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ce 6 analysis" sheetId="1" state="visible" r:id="rId2"/>
    <sheet name="Fast-Slow" sheetId="2" state="visible" r:id="rId3"/>
    <sheet name="Race 6" sheetId="3" state="visible" r:id="rId4"/>
    <sheet name="overall" sheetId="4" state="visible" r:id="rId5"/>
    <sheet name="split" sheetId="5" state="visible" r:id="rId6"/>
    <sheet name="Overall analysis" sheetId="6" state="visible" r:id="rId7"/>
  </sheets>
  <definedNames>
    <definedName function="false" hidden="false" name="HTML1_1" vbProcedure="false">"[Series68.xls]Recorder!$A$1:$I$9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C:\MSOffice\Excel\Library\MyHTML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07/08/97"</definedName>
    <definedName function="false" hidden="false" name="HTML1_9" vbProcedure="false">"Bob"</definedName>
    <definedName function="false" hidden="false" name="HTML2_1" vbProcedure="false">"[Series68.xls]Recorder!$A$1:$F$9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C:\My Documents\MyHTML.htm"</definedName>
    <definedName function="false" hidden="false" name="HTML2_2" vbProcedure="false">1</definedName>
    <definedName function="false" hidden="false" name="HTML2_3" vbProcedure="false">""</definedName>
    <definedName function="false" hidden="false" name="HTML2_4" vbProcedure="false">"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07/08/97"</definedName>
    <definedName function="false" hidden="false" name="HTML2_9" vbProcedure="false">"Bob"</definedName>
    <definedName function="false" hidden="false" name="HTML3_1" vbProcedure="false">"[Series69.xls]Entrants!$A$9"</definedName>
    <definedName function="false" hidden="false" name="HTML3_10" vbProcedure="false">""</definedName>
    <definedName function="false" hidden="false" name="HTML3_11" vbProcedure="false">1</definedName>
    <definedName function="false" hidden="false" name="HTML3_12" vbProcedure="false">"C:\My Documents\MyHTML.htm"</definedName>
    <definedName function="false" hidden="false" name="HTML3_2" vbProcedure="false">1</definedName>
    <definedName function="false" hidden="false" name="HTML3_3" vbProcedure="false">"Series69"</definedName>
    <definedName function="false" hidden="false" name="HTML3_4" vbProcedure="false">"Entrants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22/08/97"</definedName>
    <definedName function="false" hidden="false" name="HTML3_9" vbProcedure="false">"Bob"</definedName>
    <definedName function="false" hidden="false" name="HTMLCount" vbProcedure="false">3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2/2/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O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nis.kiely:
</t>
        </r>
        <r>
          <rPr>
            <sz val="9"/>
            <color rgb="FF000000"/>
            <rFont val="Tahoma"/>
            <family val="0"/>
            <charset val="1"/>
          </rPr>
          <t xml:space="preserve">Change this time by, say, plus or minus 10 minutes and observe the effect it has on every boat's revised TCF at column Q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35</xdr:row>
                <xdr:rowOff>14</xdr:rowOff>
              </xdr:from>
              <xdr:to>
                <xdr:col>16</xdr:col>
                <xdr:colOff>7</xdr:colOff>
                <xdr:row>37</xdr:row>
                <xdr:rowOff>2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nis.kiely:
</t>
        </r>
        <r>
          <rPr>
            <sz val="9"/>
            <color rgb="FF000000"/>
            <rFont val="Tahoma"/>
            <family val="0"/>
            <charset val="1"/>
          </rPr>
          <t xml:space="preserve">Back calculated from corrected time - </t>
        </r>
        <r>
          <rPr>
            <b val="true"/>
            <sz val="9"/>
            <color rgb="FF000000"/>
            <rFont val="Tahoma"/>
            <family val="2"/>
          </rPr>
          <t xml:space="preserve">divide</t>
        </r>
        <r>
          <rPr>
            <sz val="9"/>
            <color rgb="FF000000"/>
            <rFont val="Tahoma"/>
            <family val="0"/>
            <charset val="1"/>
          </rPr>
          <t xml:space="preserve"> CT/TCF to reverse CT to elapsed time 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9</xdr:colOff>
                <xdr:row>6</xdr:row>
                <xdr:rowOff>16</xdr:rowOff>
              </xdr:from>
              <xdr:to>
                <xdr:col>19</xdr:col>
                <xdr:colOff>52</xdr:colOff>
                <xdr:row>8</xdr:row>
                <xdr:rowOff>30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nis.kiely:
</t>
        </r>
        <r>
          <rPr>
            <sz val="9"/>
            <color rgb="FF000000"/>
            <rFont val="Tahoma"/>
            <family val="0"/>
            <charset val="1"/>
          </rPr>
          <t xml:space="preserve">Hrs mins secs to secs conversion factor in exc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3</xdr:row>
                <xdr:rowOff>6</xdr:rowOff>
              </xdr:from>
              <xdr:to>
                <xdr:col>19</xdr:col>
                <xdr:colOff>15</xdr:colOff>
                <xdr:row>7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nis.kiely:
</t>
        </r>
        <r>
          <rPr>
            <sz val="9"/>
            <color rgb="FF000000"/>
            <rFont val="Tahoma"/>
            <family val="0"/>
            <charset val="1"/>
          </rPr>
          <t xml:space="preserve">This is a constant used to establish the performance index in the first instance - it can be any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8</xdr:row>
                <xdr:rowOff>13</xdr:rowOff>
              </xdr:from>
              <xdr:to>
                <xdr:col>21</xdr:col>
                <xdr:colOff>62</xdr:colOff>
                <xdr:row>11</xdr:row>
                <xdr:rowOff>10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nis.kiely:
</t>
        </r>
        <r>
          <rPr>
            <sz val="9"/>
            <color rgb="FF000000"/>
            <rFont val="Tahoma"/>
            <family val="0"/>
            <charset val="1"/>
          </rPr>
          <t xml:space="preserve">Explain why it is necessary to rebase the index to average of original handicaps:
1 - it prevents drift in handicaps
2 - By referencing to a common or standard scale covering a wide fleet of boats it becomes to relate numbers to larger/smaller boats and boats at other locations - boats that are not in the actual fleet that is racing - the numbers become 'transportable'.
3 - If the fastest boat was used then a different boat might be fastest from one race to the next showing that it is desirable to have a reference point/benchmark ouside the actual.  ECHO uses a list of standard TCFs for all its boats based on the IRC range of ratings thereby providing a known authoritaive reference point for the handicaps of the whole fleet.
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7</xdr:row>
                <xdr:rowOff>0</xdr:rowOff>
              </xdr:from>
              <xdr:to>
                <xdr:col>26</xdr:col>
                <xdr:colOff>16</xdr:colOff>
                <xdr:row>12</xdr:row>
                <xdr:rowOff>10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nis.kiely:
</t>
        </r>
        <r>
          <rPr>
            <sz val="9"/>
            <color rgb="FF000000"/>
            <rFont val="Tahoma"/>
            <family val="0"/>
            <charset val="1"/>
          </rPr>
          <t xml:space="preserve">This is the factor needed to rebase the primary index to the average of the original handica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6</xdr:colOff>
                <xdr:row>8</xdr:row>
                <xdr:rowOff>13</xdr:rowOff>
              </xdr:from>
              <xdr:to>
                <xdr:col>23</xdr:col>
                <xdr:colOff>24</xdr:colOff>
                <xdr:row>11</xdr:row>
                <xdr:rowOff>10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10"/>
            <color rgb="FF000000"/>
            <rFont val="Tahoma"/>
            <family val="0"/>
          </rPr>
          <t xml:space="preserve">Denis Kiely:
</t>
        </r>
        <r>
          <rPr>
            <sz val="10"/>
            <color rgb="FF000000"/>
            <rFont val="Tahoma"/>
            <family val="0"/>
          </rPr>
          <t xml:space="preserve">Change %s here - must equal 100% i.e. 50/50, 55/45, 70/30, 75/25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8</xdr:row>
                <xdr:rowOff>25</xdr:rowOff>
              </xdr:from>
              <xdr:to>
                <xdr:col>28</xdr:col>
                <xdr:colOff>27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nis.kiely:
</t>
        </r>
        <r>
          <rPr>
            <sz val="9"/>
            <color rgb="FF000000"/>
            <rFont val="Tahoma"/>
            <family val="0"/>
            <charset val="1"/>
          </rPr>
          <t xml:space="preserve">Change this time by, say, plus or minus 10 minutes and observe the effect it has on every boat's revised TCF at column Q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3</xdr:row>
                <xdr:rowOff>8</xdr:rowOff>
              </xdr:from>
              <xdr:to>
                <xdr:col>9</xdr:col>
                <xdr:colOff>12</xdr:colOff>
                <xdr:row>35</xdr:row>
                <xdr:rowOff>2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nis.kiely:
</t>
        </r>
        <r>
          <rPr>
            <sz val="9"/>
            <color rgb="FF000000"/>
            <rFont val="Tahoma"/>
            <family val="0"/>
            <charset val="1"/>
          </rPr>
          <t xml:space="preserve">Back calculated from corrected time - </t>
        </r>
        <r>
          <rPr>
            <b val="true"/>
            <sz val="9"/>
            <color rgb="FF000000"/>
            <rFont val="Tahoma"/>
            <family val="2"/>
          </rPr>
          <t xml:space="preserve">divide</t>
        </r>
        <r>
          <rPr>
            <sz val="9"/>
            <color rgb="FF000000"/>
            <rFont val="Tahoma"/>
            <family val="0"/>
            <charset val="1"/>
          </rPr>
          <t xml:space="preserve"> CT/TCF to reverse CT to elapsed time 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6</xdr:row>
                <xdr:rowOff>8</xdr:rowOff>
              </xdr:from>
              <xdr:to>
                <xdr:col>13</xdr:col>
                <xdr:colOff>7</xdr:colOff>
                <xdr:row>9</xdr:row>
                <xdr:rowOff>2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nis.kiely:
</t>
        </r>
        <r>
          <rPr>
            <sz val="9"/>
            <color rgb="FF000000"/>
            <rFont val="Tahoma"/>
            <family val="0"/>
            <charset val="1"/>
          </rPr>
          <t xml:space="preserve">Hrs mins secs to secs conversion factor in exc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3</xdr:row>
                <xdr:rowOff>1</xdr:rowOff>
              </xdr:from>
              <xdr:to>
                <xdr:col>12</xdr:col>
                <xdr:colOff>28</xdr:colOff>
                <xdr:row>6</xdr:row>
                <xdr:rowOff>15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nis.kiely:
</t>
        </r>
        <r>
          <rPr>
            <sz val="9"/>
            <color rgb="FF000000"/>
            <rFont val="Tahoma"/>
            <family val="0"/>
            <charset val="1"/>
          </rPr>
          <t xml:space="preserve">This is a constant used to establish the performance index in the first instance - it can be any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8</xdr:row>
                <xdr:rowOff>14</xdr:rowOff>
              </xdr:from>
              <xdr:to>
                <xdr:col>22</xdr:col>
                <xdr:colOff>23</xdr:colOff>
                <xdr:row>11</xdr:row>
                <xdr:rowOff>9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nis.kiely:
</t>
        </r>
        <r>
          <rPr>
            <sz val="9"/>
            <color rgb="FF000000"/>
            <rFont val="Tahoma"/>
            <family val="0"/>
            <charset val="1"/>
          </rPr>
          <t xml:space="preserve">Explain why it is necessary to rebase the index to average of original handicaps:
1 - it prevents drift in handicaps
2 - By referencing to a common or standard scale covering a wide fleet of boats it becomes to relate numbers to larger/smaller boats and boats at other locations - boats that are not in the actual fleet that is racing - the numbers become 'transportable'.
3 - If the fastest boat was used then a different boat might be fastest from one race to the next showing that it is desirable to have a reference point/benchmark ouside the actual.  ECHO uses a list of standard TCFs for all its boats based on the IRC range of ratings thereby providing a known authoritaive reference point for the handicaps of the whole fleet.
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6</xdr:row>
                <xdr:rowOff>9</xdr:rowOff>
              </xdr:from>
              <xdr:to>
                <xdr:col>23</xdr:col>
                <xdr:colOff>51</xdr:colOff>
                <xdr:row>12</xdr:row>
                <xdr:rowOff>10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nis.kiely:
</t>
        </r>
        <r>
          <rPr>
            <sz val="9"/>
            <color rgb="FF000000"/>
            <rFont val="Tahoma"/>
            <family val="0"/>
            <charset val="1"/>
          </rPr>
          <t xml:space="preserve">This is the factor needed to rebase the primary index to the average of the original handica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3</xdr:colOff>
                <xdr:row>8</xdr:row>
                <xdr:rowOff>14</xdr:rowOff>
              </xdr:from>
              <xdr:to>
                <xdr:col>24</xdr:col>
                <xdr:colOff>40</xdr:colOff>
                <xdr:row>11</xdr:row>
                <xdr:rowOff>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nis.kiely:
</t>
        </r>
        <r>
          <rPr>
            <sz val="9"/>
            <color rgb="FF000000"/>
            <rFont val="Tahoma"/>
            <family val="0"/>
            <charset val="1"/>
          </rPr>
          <t xml:space="preserve">Rounding difference.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49</xdr:colOff>
                <xdr:row>10</xdr:row>
                <xdr:rowOff>27</xdr:rowOff>
              </xdr:from>
              <xdr:to>
                <xdr:col>28</xdr:col>
                <xdr:colOff>40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nis.kiely:
</t>
        </r>
        <r>
          <rPr>
            <sz val="9"/>
            <color rgb="FF000000"/>
            <rFont val="Tahoma"/>
            <family val="0"/>
            <charset val="1"/>
          </rPr>
          <t xml:space="preserve">Change this time by, say, plus or minus 10 minutes and observe the effect it has on every boat's revised TCF at column Q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5</xdr:row>
                <xdr:rowOff>21</xdr:rowOff>
              </xdr:from>
              <xdr:to>
                <xdr:col>9</xdr:col>
                <xdr:colOff>3</xdr:colOff>
                <xdr:row>38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nis.kiely:
</t>
        </r>
        <r>
          <rPr>
            <sz val="9"/>
            <color rgb="FF000000"/>
            <rFont val="Tahoma"/>
            <family val="0"/>
            <charset val="1"/>
          </rPr>
          <t xml:space="preserve">Back calculated from corrected time - </t>
        </r>
        <r>
          <rPr>
            <b val="true"/>
            <sz val="9"/>
            <color rgb="FF000000"/>
            <rFont val="Tahoma"/>
            <family val="2"/>
          </rPr>
          <t xml:space="preserve">divide</t>
        </r>
        <r>
          <rPr>
            <sz val="9"/>
            <color rgb="FF000000"/>
            <rFont val="Tahoma"/>
            <family val="0"/>
            <charset val="1"/>
          </rPr>
          <t xml:space="preserve"> CT/TCF to reverse CT to elapsed time 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6</xdr:row>
                <xdr:rowOff>10</xdr:rowOff>
              </xdr:from>
              <xdr:to>
                <xdr:col>11</xdr:col>
                <xdr:colOff>30</xdr:colOff>
                <xdr:row>9</xdr:row>
                <xdr:rowOff>10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nis.kiely:
</t>
        </r>
        <r>
          <rPr>
            <sz val="9"/>
            <color rgb="FF000000"/>
            <rFont val="Tahoma"/>
            <family val="0"/>
            <charset val="1"/>
          </rPr>
          <t xml:space="preserve">Hrs mins secs to secs conversion factor in exc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3</xdr:row>
                <xdr:rowOff>1</xdr:rowOff>
              </xdr:from>
              <xdr:to>
                <xdr:col>10</xdr:col>
                <xdr:colOff>92</xdr:colOff>
                <xdr:row>6</xdr:row>
                <xdr:rowOff>17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nis.kiely:
</t>
        </r>
        <r>
          <rPr>
            <sz val="9"/>
            <color rgb="FF000000"/>
            <rFont val="Tahoma"/>
            <family val="0"/>
            <charset val="1"/>
          </rPr>
          <t xml:space="preserve">This is a constant used to establish the performance index in the first instance - it can be any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9</xdr:colOff>
                <xdr:row>8</xdr:row>
                <xdr:rowOff>19</xdr:rowOff>
              </xdr:from>
              <xdr:to>
                <xdr:col>13</xdr:col>
                <xdr:colOff>50</xdr:colOff>
                <xdr:row>12</xdr:row>
                <xdr:rowOff>12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nis.kiely:
</t>
        </r>
        <r>
          <rPr>
            <sz val="9"/>
            <color rgb="FF000000"/>
            <rFont val="Tahoma"/>
            <family val="0"/>
            <charset val="1"/>
          </rPr>
          <t xml:space="preserve">Explain why it is necessary to rebase the index to average of original handicaps:
1 - it prevents drift in handicaps
2 - By referencing to a common or standard scale covering a wide fleet of boats it becomes to relate numbers to larger/smaller boats and boats at other locations - boats that are not in the actual fleet that is racing - the numbers become 'transportable'.
3 - If the fastest boat was used then a different boat might be fastest from one race to the next showing that it is desirable to have a reference point/benchmark ouside the actual.  ECHO uses a list of standard TCFs for all its boats based on the IRC range of ratings thereby providing a known authoritaive reference point for the handicaps of the whole fleet.
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6</xdr:row>
                <xdr:rowOff>10</xdr:rowOff>
              </xdr:from>
              <xdr:to>
                <xdr:col>18</xdr:col>
                <xdr:colOff>18</xdr:colOff>
                <xdr:row>13</xdr:row>
                <xdr:rowOff>8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nis.kiely:
</t>
        </r>
        <r>
          <rPr>
            <sz val="9"/>
            <color rgb="FF000000"/>
            <rFont val="Tahoma"/>
            <family val="0"/>
            <charset val="1"/>
          </rPr>
          <t xml:space="preserve">This is the factor needed to rebase the primary index to the average of the original handica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8</xdr:row>
                <xdr:rowOff>19</xdr:rowOff>
              </xdr:from>
              <xdr:to>
                <xdr:col>15</xdr:col>
                <xdr:colOff>5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5" uniqueCount="209">
  <si>
    <t xml:space="preserve">Race 6</t>
  </si>
  <si>
    <t xml:space="preserve">http://cruiserracing.ie/icranationals/2014/results/2014_Div1_Echo_06hp.html</t>
  </si>
  <si>
    <t xml:space="preserve">Next Race Handicap Analysis</t>
  </si>
  <si>
    <t xml:space="preserve">ECHO Performance Index Calculation</t>
  </si>
  <si>
    <t xml:space="preserve">The effect of exponential smoothing</t>
  </si>
  <si>
    <t xml:space="preserve">Points</t>
  </si>
  <si>
    <t xml:space="preserve">Sail No</t>
  </si>
  <si>
    <t xml:space="preserve">Boat</t>
  </si>
  <si>
    <t xml:space="preserve">Owner</t>
  </si>
  <si>
    <t xml:space="preserve">Corrected</t>
  </si>
  <si>
    <t xml:space="preserve">Race H'cap</t>
  </si>
  <si>
    <t xml:space="preserve">Elapsed Time</t>
  </si>
  <si>
    <t xml:space="preserve">Seconds</t>
  </si>
  <si>
    <t xml:space="preserve">Primary </t>
  </si>
  <si>
    <t xml:space="preserve">ECHO Index CHECK</t>
  </si>
  <si>
    <t xml:space="preserve">ECHO</t>
  </si>
  <si>
    <t xml:space="preserve">Next Race Handicap</t>
  </si>
  <si>
    <t xml:space="preserve">Handicap</t>
  </si>
  <si>
    <t xml:space="preserve">H'cap</t>
  </si>
  <si>
    <t xml:space="preserve">Highest</t>
  </si>
  <si>
    <t xml:space="preserve">CHECK</t>
  </si>
  <si>
    <t xml:space="preserve">Opening H'cap</t>
  </si>
  <si>
    <t xml:space="preserve">R1 Perf</t>
  </si>
  <si>
    <t xml:space="preserve">R2 Perf</t>
  </si>
  <si>
    <t xml:space="preserve">R3 Perf</t>
  </si>
  <si>
    <t xml:space="preserve">R4 Perf</t>
  </si>
  <si>
    <t xml:space="preserve">R5 Perf</t>
  </si>
  <si>
    <t xml:space="preserve">R6 Perf</t>
  </si>
  <si>
    <t xml:space="preserve">R7 Perf</t>
  </si>
  <si>
    <t xml:space="preserve">R8 Perf</t>
  </si>
  <si>
    <t xml:space="preserve">R9 Perf</t>
  </si>
  <si>
    <t xml:space="preserve">R10 Perf</t>
  </si>
  <si>
    <t xml:space="preserve">Time</t>
  </si>
  <si>
    <t xml:space="preserve">Index</t>
  </si>
  <si>
    <t xml:space="preserve">60%Race Handicap</t>
  </si>
  <si>
    <t xml:space="preserve">Change</t>
  </si>
  <si>
    <t xml:space="preserve">Lowest </t>
  </si>
  <si>
    <t xml:space="preserve">Change ET</t>
  </si>
  <si>
    <t xml:space="preserve">%</t>
  </si>
  <si>
    <t xml:space="preserve">R1</t>
  </si>
  <si>
    <t xml:space="preserve">CT/TCF</t>
  </si>
  <si>
    <t xml:space="preserve">40% Index</t>
  </si>
  <si>
    <t xml:space="preserve">+</t>
  </si>
  <si>
    <t xml:space="preserve">Adj.</t>
  </si>
  <si>
    <t xml:space="preserve">Effect</t>
  </si>
  <si>
    <t xml:space="preserve">adj</t>
  </si>
  <si>
    <t xml:space="preserve">R2</t>
  </si>
  <si>
    <t xml:space="preserve">40%ECHO Index</t>
  </si>
  <si>
    <t xml:space="preserve">R3</t>
  </si>
  <si>
    <t xml:space="preserve">IRL3061</t>
  </si>
  <si>
    <t xml:space="preserve">Fools Gold</t>
  </si>
  <si>
    <t xml:space="preserve">Robert McConnell</t>
  </si>
  <si>
    <t xml:space="preserve">R4</t>
  </si>
  <si>
    <t xml:space="preserve">IRL1206</t>
  </si>
  <si>
    <t xml:space="preserve">Joker II</t>
  </si>
  <si>
    <t xml:space="preserve">John Maybury</t>
  </si>
  <si>
    <t xml:space="preserve">R5</t>
  </si>
  <si>
    <t xml:space="preserve">GBR8933R</t>
  </si>
  <si>
    <t xml:space="preserve">Bon Exemple</t>
  </si>
  <si>
    <t xml:space="preserve">X-Yachts UK/Colin Byrne</t>
  </si>
  <si>
    <t xml:space="preserve">R6</t>
  </si>
  <si>
    <t xml:space="preserve">IRL3307</t>
  </si>
  <si>
    <t xml:space="preserve">Rockabill V</t>
  </si>
  <si>
    <t xml:space="preserve">Paul O'Higgins</t>
  </si>
  <si>
    <t xml:space="preserve">R7</t>
  </si>
  <si>
    <t xml:space="preserve">IRL811</t>
  </si>
  <si>
    <t xml:space="preserve">Raptor</t>
  </si>
  <si>
    <t xml:space="preserve">Denis Hewitt &amp; Others</t>
  </si>
  <si>
    <t xml:space="preserve">R8</t>
  </si>
  <si>
    <t xml:space="preserve">IRL1383</t>
  </si>
  <si>
    <t xml:space="preserve">Ruth</t>
  </si>
  <si>
    <t xml:space="preserve">Liam Shanahan</t>
  </si>
  <si>
    <t xml:space="preserve">R9</t>
  </si>
  <si>
    <t xml:space="preserve">IRL1906</t>
  </si>
  <si>
    <t xml:space="preserve">Zuri</t>
  </si>
  <si>
    <t xml:space="preserve">Declan Murphy</t>
  </si>
  <si>
    <t xml:space="preserve">R10</t>
  </si>
  <si>
    <t xml:space="preserve">IRL3709</t>
  </si>
  <si>
    <t xml:space="preserve">Axiom</t>
  </si>
  <si>
    <t xml:space="preserve">Michael O'Neill</t>
  </si>
  <si>
    <t xml:space="preserve">R11</t>
  </si>
  <si>
    <t xml:space="preserve">IRL8088</t>
  </si>
  <si>
    <t xml:space="preserve">Jedi</t>
  </si>
  <si>
    <t xml:space="preserve">Treanor/Sarratt/McGuiness</t>
  </si>
  <si>
    <t xml:space="preserve">IRL1367</t>
  </si>
  <si>
    <t xml:space="preserve">Boomerang</t>
  </si>
  <si>
    <t xml:space="preserve">Paul Kirwan</t>
  </si>
  <si>
    <t xml:space="preserve">IRL1141</t>
  </si>
  <si>
    <t xml:space="preserve">Storm</t>
  </si>
  <si>
    <t xml:space="preserve">Pat Kelly</t>
  </si>
  <si>
    <t xml:space="preserve">GBR8609R</t>
  </si>
  <si>
    <t xml:space="preserve">Jetstream</t>
  </si>
  <si>
    <t xml:space="preserve">John Collins</t>
  </si>
  <si>
    <t xml:space="preserve">IRL1095</t>
  </si>
  <si>
    <t xml:space="preserve">Dear Prudence</t>
  </si>
  <si>
    <t xml:space="preserve">Des Cummins</t>
  </si>
  <si>
    <t xml:space="preserve">IRL9898</t>
  </si>
  <si>
    <t xml:space="preserve">Indecision</t>
  </si>
  <si>
    <t xml:space="preserve">Declan Hayes</t>
  </si>
  <si>
    <t xml:space="preserve">IRL3470</t>
  </si>
  <si>
    <t xml:space="preserve">Flashback</t>
  </si>
  <si>
    <t xml:space="preserve">Breen/Hogg</t>
  </si>
  <si>
    <t xml:space="preserve">IRL9609</t>
  </si>
  <si>
    <t xml:space="preserve">Jelly Baby</t>
  </si>
  <si>
    <t xml:space="preserve">Ian Nagle</t>
  </si>
  <si>
    <t xml:space="preserve">IRL3471</t>
  </si>
  <si>
    <t xml:space="preserve">Black Velvet</t>
  </si>
  <si>
    <t xml:space="preserve">Parnell Family</t>
  </si>
  <si>
    <t xml:space="preserve">GBR2620L</t>
  </si>
  <si>
    <t xml:space="preserve">Fox in Sox</t>
  </si>
  <si>
    <t xml:space="preserve">Andrew Jones</t>
  </si>
  <si>
    <t xml:space="preserve">GBR9047R</t>
  </si>
  <si>
    <t xml:space="preserve">Mojito</t>
  </si>
  <si>
    <t xml:space="preserve">Peter Dunlop</t>
  </si>
  <si>
    <t xml:space="preserve">IRL1129</t>
  </si>
  <si>
    <t xml:space="preserve">Jump The Gun</t>
  </si>
  <si>
    <t xml:space="preserve">Michael Monaghan &amp; John M Kelly</t>
  </si>
  <si>
    <t xml:space="preserve">IRL28898</t>
  </si>
  <si>
    <t xml:space="preserve">Powder Monkey</t>
  </si>
  <si>
    <t xml:space="preserve">Mark Byrne &amp; All</t>
  </si>
  <si>
    <t xml:space="preserve">IRL7778</t>
  </si>
  <si>
    <t xml:space="preserve">Gringo</t>
  </si>
  <si>
    <t xml:space="preserve">Tony Fox</t>
  </si>
  <si>
    <t xml:space="preserve">IRL29213</t>
  </si>
  <si>
    <t xml:space="preserve">Something Else</t>
  </si>
  <si>
    <t xml:space="preserve">Hall, Hall &amp; McDonnell</t>
  </si>
  <si>
    <t xml:space="preserve">Lowest</t>
  </si>
  <si>
    <t xml:space="preserve">IRL7991</t>
  </si>
  <si>
    <t xml:space="preserve">Jigamaree</t>
  </si>
  <si>
    <t xml:space="preserve">Ronan Harris</t>
  </si>
  <si>
    <t xml:space="preserve">0.974N</t>
  </si>
  <si>
    <t xml:space="preserve">IRL3511</t>
  </si>
  <si>
    <t xml:space="preserve">Adventure</t>
  </si>
  <si>
    <t xml:space="preserve">Darragh Cafferky</t>
  </si>
  <si>
    <t xml:space="preserve">0.986N</t>
  </si>
  <si>
    <t xml:space="preserve">GBR9319R</t>
  </si>
  <si>
    <t xml:space="preserve">Sgrech</t>
  </si>
  <si>
    <t xml:space="preserve">Stephen Tudor</t>
  </si>
  <si>
    <t xml:space="preserve">1.015N</t>
  </si>
  <si>
    <t xml:space="preserve">Race Handicap</t>
  </si>
  <si>
    <t xml:space="preserve">ECHO Index </t>
  </si>
  <si>
    <t xml:space="preserve">Fastest</t>
  </si>
  <si>
    <t xml:space="preserve">Common</t>
  </si>
  <si>
    <t xml:space="preserve">Slowest</t>
  </si>
  <si>
    <t xml:space="preserve">ET</t>
  </si>
  <si>
    <t xml:space="preserve">ET X Index</t>
  </si>
  <si>
    <t xml:space="preserve">slower</t>
  </si>
  <si>
    <t xml:space="preserve">faster</t>
  </si>
  <si>
    <t xml:space="preserve">avg time</t>
  </si>
  <si>
    <t xml:space="preserve">Division 1 - ECHO</t>
  </si>
  <si>
    <t xml:space="preserve">Start: Sun 15 Jun 14 11:47:00</t>
  </si>
  <si>
    <t xml:space="preserve">Finish Time</t>
  </si>
  <si>
    <t xml:space="preserve">Elapsed</t>
  </si>
  <si>
    <t xml:space="preserve">To Win</t>
  </si>
  <si>
    <t xml:space="preserve">Finishing</t>
  </si>
  <si>
    <t xml:space="preserve">Comments</t>
  </si>
  <si>
    <t xml:space="preserve">Next Race</t>
  </si>
  <si>
    <t xml:space="preserve">Place</t>
  </si>
  <si>
    <t xml:space="preserve">RET-Retired</t>
  </si>
  <si>
    <t xml:space="preserve">DNC-Did Not Come to Starting Area</t>
  </si>
  <si>
    <t xml:space="preserve">http://cruiserracing.ie/icranationals/2014/results/2014_Div1_Echo_os.html</t>
  </si>
  <si>
    <t xml:space="preserve">ICRA Cruiser National Championships 2014</t>
  </si>
  <si>
    <t xml:space="preserve">Entries: 26      Races Sailed: 7      Discard: 1</t>
  </si>
  <si>
    <t xml:space="preserve">Series Place</t>
  </si>
  <si>
    <t xml:space="preserve">Type of Boat</t>
  </si>
  <si>
    <t xml:space="preserve">Club</t>
  </si>
  <si>
    <t xml:space="preserve">Series Points</t>
  </si>
  <si>
    <t xml:space="preserve">Race 1</t>
  </si>
  <si>
    <t xml:space="preserve">Race 2</t>
  </si>
  <si>
    <t xml:space="preserve">Royal Alfred YC Bloomsday 1</t>
  </si>
  <si>
    <t xml:space="preserve">Race 5</t>
  </si>
  <si>
    <t xml:space="preserve">Race 7</t>
  </si>
  <si>
    <t xml:space="preserve">Race 8</t>
  </si>
  <si>
    <t xml:space="preserve">J109</t>
  </si>
  <si>
    <t xml:space="preserve">RCYC</t>
  </si>
  <si>
    <t xml:space="preserve">RIYC</t>
  </si>
  <si>
    <t xml:space="preserve">NYC</t>
  </si>
  <si>
    <t xml:space="preserve">Corby 33</t>
  </si>
  <si>
    <t xml:space="preserve">First 34.7</t>
  </si>
  <si>
    <t xml:space="preserve">HYC</t>
  </si>
  <si>
    <t xml:space="preserve">Mills 30CR</t>
  </si>
  <si>
    <t xml:space="preserve">XP 33</t>
  </si>
  <si>
    <t xml:space="preserve">Pwllheli SC</t>
  </si>
  <si>
    <t xml:space="preserve">A35</t>
  </si>
  <si>
    <t xml:space="preserve">WHSC</t>
  </si>
  <si>
    <t xml:space="preserve">First 36.7</t>
  </si>
  <si>
    <t xml:space="preserve">RStGYC</t>
  </si>
  <si>
    <t xml:space="preserve">X 37</t>
  </si>
  <si>
    <t xml:space="preserve">HYC/Rush SC</t>
  </si>
  <si>
    <t xml:space="preserve">X 34</t>
  </si>
  <si>
    <t xml:space="preserve">A 35</t>
  </si>
  <si>
    <t xml:space="preserve">Hanse 37</t>
  </si>
  <si>
    <t xml:space="preserve">Carlingford SC</t>
  </si>
  <si>
    <t xml:space="preserve">GSC</t>
  </si>
  <si>
    <t xml:space="preserve">d/t</t>
  </si>
  <si>
    <t xml:space="preserve">dist</t>
  </si>
  <si>
    <t xml:space="preserve">time</t>
  </si>
  <si>
    <t xml:space="preserve">t/d</t>
  </si>
  <si>
    <t xml:space="preserve">Performance Analysis</t>
  </si>
  <si>
    <t xml:space="preserve">PLUS</t>
  </si>
  <si>
    <t xml:space="preserve">Series</t>
  </si>
  <si>
    <t xml:space="preserve">Changed</t>
  </si>
  <si>
    <t xml:space="preserve">7 Race</t>
  </si>
  <si>
    <t xml:space="preserve">Original</t>
  </si>
  <si>
    <t xml:space="preserve">After R8</t>
  </si>
  <si>
    <t xml:space="preserve">Difference</t>
  </si>
  <si>
    <t xml:space="preserve">Perform.</t>
  </si>
  <si>
    <t xml:space="preserve">average</t>
  </si>
  <si>
    <t xml:space="preserve">1.030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"/>
    <numFmt numFmtId="167" formatCode="[$-F400]h:mm:ss\ AM/PM"/>
    <numFmt numFmtId="168" formatCode="0.00000"/>
    <numFmt numFmtId="169" formatCode="0.00"/>
    <numFmt numFmtId="170" formatCode="0%"/>
    <numFmt numFmtId="171" formatCode="[$-409]h:mm:ss"/>
    <numFmt numFmtId="172" formatCode="0.00%"/>
    <numFmt numFmtId="173" formatCode="0.0000"/>
    <numFmt numFmtId="174" formatCode="@"/>
    <numFmt numFmtId="175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b val="true"/>
      <sz val="9"/>
      <name val="Calibri"/>
      <family val="2"/>
    </font>
    <font>
      <u val="single"/>
      <sz val="9"/>
      <color rgb="FF0000FF"/>
      <name val="Calibri"/>
      <family val="2"/>
    </font>
    <font>
      <u val="single"/>
      <sz val="10"/>
      <color rgb="FF0000FF"/>
      <name val="Arial"/>
      <family val="0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color rgb="FFFF0000"/>
      <name val="Calibri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8"/>
      <name val="Arial"/>
      <family val="0"/>
    </font>
    <font>
      <b val="true"/>
      <sz val="10"/>
      <name val="Arial"/>
      <family val="0"/>
    </font>
    <font>
      <u val="single"/>
      <sz val="8"/>
      <color rgb="FF0000FF"/>
      <name val="Arial"/>
      <family val="0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  <font>
      <sz val="10"/>
      <name val="Calibri"/>
      <family val="2"/>
    </font>
    <font>
      <b val="true"/>
      <sz val="10"/>
      <color rgb="FF0000FF"/>
      <name val="Calibri"/>
      <family val="2"/>
    </font>
    <font>
      <b val="true"/>
      <sz val="8"/>
      <name val="Arial"/>
      <family val="0"/>
    </font>
    <font>
      <b val="true"/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>
        <color rgb="FF000080"/>
      </left>
      <right style="dashed">
        <color rgb="FF000080"/>
      </right>
      <top style="thick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/>
      <top style="thick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 style="dashed">
        <color rgb="FF000080"/>
      </right>
      <top style="thick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 style="thick">
        <color rgb="FF000080"/>
      </right>
      <top style="thick">
        <color rgb="FF000080"/>
      </top>
      <bottom style="dashed">
        <color rgb="FF000080"/>
      </bottom>
      <diagonal/>
    </border>
    <border diagonalUp="false" diagonalDown="false">
      <left/>
      <right style="dashed">
        <color rgb="FF000080"/>
      </right>
      <top style="thick">
        <color rgb="FF000080"/>
      </top>
      <bottom style="dashed">
        <color rgb="FF000080"/>
      </bottom>
      <diagonal/>
    </border>
    <border diagonalUp="false" diagonalDown="false">
      <left style="medium">
        <color rgb="FF000080"/>
      </left>
      <right style="dashed">
        <color rgb="FF000080"/>
      </right>
      <top style="medium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 style="dashed">
        <color rgb="FF000080"/>
      </right>
      <top style="medium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 style="medium">
        <color rgb="FF000080"/>
      </right>
      <top style="medium">
        <color rgb="FF000080"/>
      </top>
      <bottom style="dashed">
        <color rgb="FF000080"/>
      </bottom>
      <diagonal/>
    </border>
    <border diagonalUp="false" diagonalDown="false">
      <left style="thick">
        <color rgb="FF000080"/>
      </left>
      <right style="dashed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/>
      <top style="dashed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 style="dashed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 style="thick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/>
      <right style="dashed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 style="medium">
        <color rgb="FF000080"/>
      </left>
      <right style="dashed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 style="dashed">
        <color rgb="FF000080"/>
      </left>
      <right style="medium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000080"/>
      </left>
      <right style="dashed">
        <color rgb="FF000080"/>
      </right>
      <top style="dashed">
        <color rgb="FF000080"/>
      </top>
      <bottom style="medium">
        <color rgb="FF000080"/>
      </bottom>
      <diagonal/>
    </border>
    <border diagonalUp="false" diagonalDown="false">
      <left style="dashed">
        <color rgb="FF000080"/>
      </left>
      <right style="dashed">
        <color rgb="FF000080"/>
      </right>
      <top style="dashed">
        <color rgb="FF000080"/>
      </top>
      <bottom style="medium">
        <color rgb="FF000080"/>
      </bottom>
      <diagonal/>
    </border>
    <border diagonalUp="false" diagonalDown="false">
      <left style="dashed">
        <color rgb="FF000080"/>
      </left>
      <right style="medium">
        <color rgb="FF000080"/>
      </right>
      <top style="dashed">
        <color rgb="FF000080"/>
      </top>
      <bottom style="medium">
        <color rgb="FF000080"/>
      </bottom>
      <diagonal/>
    </border>
    <border diagonalUp="false" diagonalDown="false">
      <left style="thick">
        <color rgb="FF000080"/>
      </left>
      <right style="dashed">
        <color rgb="FF000080"/>
      </right>
      <top style="dashed">
        <color rgb="FF000080"/>
      </top>
      <bottom style="thick">
        <color rgb="FF000080"/>
      </bottom>
      <diagonal/>
    </border>
    <border diagonalUp="false" diagonalDown="false">
      <left style="dashed">
        <color rgb="FF000080"/>
      </left>
      <right/>
      <top style="dashed">
        <color rgb="FF000080"/>
      </top>
      <bottom style="thick">
        <color rgb="FF000080"/>
      </bottom>
      <diagonal/>
    </border>
    <border diagonalUp="false" diagonalDown="false">
      <left style="dashed">
        <color rgb="FF000080"/>
      </left>
      <right style="dashed">
        <color rgb="FF000080"/>
      </right>
      <top style="dashed">
        <color rgb="FF000080"/>
      </top>
      <bottom style="thick">
        <color rgb="FF000080"/>
      </bottom>
      <diagonal/>
    </border>
    <border diagonalUp="false" diagonalDown="false">
      <left style="dashed">
        <color rgb="FF000080"/>
      </left>
      <right style="thick">
        <color rgb="FF000080"/>
      </right>
      <top style="dashed">
        <color rgb="FF000080"/>
      </top>
      <bottom style="thick">
        <color rgb="FF000080"/>
      </bottom>
      <diagonal/>
    </border>
    <border diagonalUp="false" diagonalDown="false">
      <left/>
      <right style="dashed">
        <color rgb="FF000080"/>
      </right>
      <top style="dashed">
        <color rgb="FF000080"/>
      </top>
      <bottom style="thick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dashed">
        <color rgb="FF000080"/>
      </right>
      <top/>
      <bottom style="dashed">
        <color rgb="FF000080"/>
      </bottom>
      <diagonal/>
    </border>
    <border diagonalUp="false" diagonalDown="false">
      <left style="dashed">
        <color rgb="FF000080"/>
      </left>
      <right style="dashed">
        <color rgb="FF000080"/>
      </right>
      <top/>
      <bottom style="dashed">
        <color rgb="FF000080"/>
      </bottom>
      <diagonal/>
    </border>
    <border diagonalUp="false" diagonalDown="false">
      <left style="dashed">
        <color rgb="FF000080"/>
      </left>
      <right style="thick">
        <color rgb="FF000080"/>
      </right>
      <top/>
      <bottom style="dashed">
        <color rgb="FF00008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8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3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6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6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6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6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6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6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RbuttonR" descr="Select It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Item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cruiserracing.ie/icranationals/2014/results/2014_Div1_Echo_06hp.html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cruiserracing.ie/icranationals/2014/results/2014_Div1_Echo_06hp.html" TargetMode="Externa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cruiserracing.ie/icranationals/2014/results/2014_Div1_Echo_06hp.html" TargetMode="External"/><Relationship Id="rId2" Type="http://schemas.openxmlformats.org/officeDocument/2006/relationships/hyperlink" Target="http://cruiserracing.ie/icranationals/2014/results/2014_Div1_Echo_06hp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cruiserracing.ie/icranationals/2014/results/2014_Div1_Echo_os.html" TargetMode="External"/><Relationship Id="rId2" Type="http://schemas.openxmlformats.org/officeDocument/2006/relationships/hyperlink" Target="http://cruiserracing.ie/icranationals/2014/results/2014_Div1_Echo_hp.html" TargetMode="External"/><Relationship Id="rId3" Type="http://schemas.openxmlformats.org/officeDocument/2006/relationships/hyperlink" Target="http://cruiserracing.ie/icranationals/2014/results/2014_Div1_Echo_01.html" TargetMode="External"/><Relationship Id="rId4" Type="http://schemas.openxmlformats.org/officeDocument/2006/relationships/hyperlink" Target="http://cruiserracing.ie/icranationals/2014/results/2014_Div1_Echo_02.html" TargetMode="External"/><Relationship Id="rId5" Type="http://schemas.openxmlformats.org/officeDocument/2006/relationships/hyperlink" Target="http://cruiserracing.ie/icranationals/2014/results/2014_Div1_Echo_03.html" TargetMode="External"/><Relationship Id="rId6" Type="http://schemas.openxmlformats.org/officeDocument/2006/relationships/hyperlink" Target="http://cruiserracing.ie/icranationals/2014/results/2014_Div1_Echo_05.html" TargetMode="External"/><Relationship Id="rId7" Type="http://schemas.openxmlformats.org/officeDocument/2006/relationships/hyperlink" Target="http://cruiserracing.ie/icranationals/2014/results/2014_Div1_Echo_06.html" TargetMode="External"/><Relationship Id="rId8" Type="http://schemas.openxmlformats.org/officeDocument/2006/relationships/hyperlink" Target="http://cruiserracing.ie/icranationals/2014/results/2014_Div1_Echo_07.html" TargetMode="External"/><Relationship Id="rId9" Type="http://schemas.openxmlformats.org/officeDocument/2006/relationships/hyperlink" Target="http://cruiserracing.ie/icranationals/2014/results/2014_Div1_Echo_08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cruiserracing.ie/icranationals/2014/results/2014_Div1_Echo_06hp.html" TargetMode="Externa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I39"/>
  <sheetViews>
    <sheetView showFormulas="false" showGridLines="true" showRowColHeaders="true" showZeros="true" rightToLeft="false" tabSelected="true" showOutlineSymbols="true" defaultGridColor="true" view="normal" topLeftCell="T4" colorId="64" zoomScale="100" zoomScaleNormal="100" zoomScalePageLayoutView="100" workbookViewId="0">
      <selection pane="topLeft" activeCell="W7" activeCellId="0" sqref="W7"/>
    </sheetView>
  </sheetViews>
  <sheetFormatPr defaultColWidth="8.875" defaultRowHeight="1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5.55"/>
    <col collapsed="false" customWidth="true" hidden="false" outlineLevel="0" max="3" min="3" style="1" width="7.99"/>
    <col collapsed="false" customWidth="true" hidden="false" outlineLevel="0" max="4" min="4" style="1" width="11.1"/>
    <col collapsed="false" customWidth="true" hidden="true" outlineLevel="0" max="5" min="5" style="1" width="19.66"/>
    <col collapsed="false" customWidth="true" hidden="false" outlineLevel="0" max="6" min="6" style="1" width="8.33"/>
    <col collapsed="false" customWidth="true" hidden="false" outlineLevel="0" max="7" min="7" style="3" width="11.43"/>
    <col collapsed="false" customWidth="true" hidden="false" outlineLevel="0" max="8" min="8" style="1" width="9.55"/>
    <col collapsed="false" customWidth="true" hidden="false" outlineLevel="0" max="9" min="9" style="4" width="7.32"/>
    <col collapsed="false" customWidth="true" hidden="false" outlineLevel="0" max="10" min="10" style="3" width="5.99"/>
    <col collapsed="false" customWidth="true" hidden="false" outlineLevel="0" max="11" min="11" style="3" width="8.76"/>
    <col collapsed="false" customWidth="true" hidden="true" outlineLevel="0" max="12" min="12" style="3" width="8.76"/>
    <col collapsed="false" customWidth="true" hidden="true" outlineLevel="0" max="13" min="13" style="3" width="9.06"/>
    <col collapsed="false" customWidth="true" hidden="false" outlineLevel="0" max="14" min="14" style="3" width="7.55"/>
    <col collapsed="false" customWidth="true" hidden="true" outlineLevel="0" max="15" min="15" style="5" width="11.87"/>
    <col collapsed="false" customWidth="true" hidden="true" outlineLevel="0" max="16" min="16" style="3" width="6.77"/>
    <col collapsed="false" customWidth="true" hidden="false" outlineLevel="0" max="17" min="17" style="6" width="8.1"/>
    <col collapsed="false" customWidth="true" hidden="true" outlineLevel="0" max="18" min="18" style="1" width="6.99"/>
    <col collapsed="false" customWidth="false" hidden="false" outlineLevel="0" max="19" min="19" style="1" width="8.87"/>
    <col collapsed="false" customWidth="false" hidden="false" outlineLevel="0" max="20" min="20" style="2" width="8.87"/>
    <col collapsed="false" customWidth="false" hidden="false" outlineLevel="0" max="257" min="21" style="1" width="8.87"/>
  </cols>
  <sheetData>
    <row r="3" customFormat="false" ht="12" hidden="false" customHeight="false" outlineLevel="0" collapsed="false">
      <c r="B3" s="7" t="s">
        <v>0</v>
      </c>
      <c r="F3" s="8" t="s">
        <v>1</v>
      </c>
      <c r="M3" s="9"/>
    </row>
    <row r="4" customFormat="false" ht="12" hidden="false" customHeight="false" outlineLevel="0" collapsed="false">
      <c r="B4" s="10"/>
      <c r="O4" s="11"/>
    </row>
    <row r="5" customFormat="false" ht="12.6" hidden="false" customHeight="false" outlineLevel="0" collapsed="false">
      <c r="B5" s="7" t="s">
        <v>2</v>
      </c>
      <c r="J5" s="4"/>
      <c r="K5" s="4"/>
      <c r="L5" s="4"/>
      <c r="M5" s="4"/>
    </row>
    <row r="6" customFormat="false" ht="13.8" hidden="false" customHeight="true" outlineLevel="0" collapsed="false">
      <c r="H6" s="12" t="s">
        <v>3</v>
      </c>
      <c r="I6" s="12"/>
      <c r="J6" s="12"/>
      <c r="K6" s="12"/>
      <c r="R6" s="13"/>
      <c r="W6" s="14" t="s">
        <v>4</v>
      </c>
    </row>
    <row r="7" customFormat="false" ht="12.6" hidden="false" customHeight="false" outlineLevel="0" collapsed="false">
      <c r="H7" s="15"/>
      <c r="I7" s="16"/>
      <c r="J7" s="17"/>
      <c r="K7" s="18"/>
    </row>
    <row r="8" customFormat="false" ht="37.2" hidden="false" customHeight="true" outlineLevel="0" collapsed="false">
      <c r="B8" s="19" t="s">
        <v>5</v>
      </c>
      <c r="C8" s="20" t="s">
        <v>6</v>
      </c>
      <c r="D8" s="21" t="s">
        <v>7</v>
      </c>
      <c r="E8" s="22" t="s">
        <v>8</v>
      </c>
      <c r="F8" s="23" t="s">
        <v>9</v>
      </c>
      <c r="G8" s="24" t="s">
        <v>10</v>
      </c>
      <c r="H8" s="25" t="s">
        <v>11</v>
      </c>
      <c r="I8" s="26" t="s">
        <v>12</v>
      </c>
      <c r="J8" s="27" t="s">
        <v>13</v>
      </c>
      <c r="K8" s="28" t="s">
        <v>14</v>
      </c>
      <c r="L8" s="29"/>
      <c r="M8" s="30" t="s">
        <v>15</v>
      </c>
      <c r="N8" s="31" t="s">
        <v>16</v>
      </c>
      <c r="O8" s="31" t="s">
        <v>16</v>
      </c>
      <c r="P8" s="32" t="s">
        <v>17</v>
      </c>
      <c r="Q8" s="33" t="s">
        <v>18</v>
      </c>
      <c r="R8" s="32" t="s">
        <v>19</v>
      </c>
      <c r="S8" s="34" t="s">
        <v>20</v>
      </c>
      <c r="T8" s="35"/>
      <c r="W8" s="36"/>
      <c r="X8" s="37" t="s">
        <v>20</v>
      </c>
      <c r="Y8" s="38" t="s">
        <v>21</v>
      </c>
      <c r="Z8" s="38" t="s">
        <v>22</v>
      </c>
      <c r="AA8" s="38" t="s">
        <v>23</v>
      </c>
      <c r="AB8" s="38" t="s">
        <v>24</v>
      </c>
      <c r="AC8" s="38" t="s">
        <v>25</v>
      </c>
      <c r="AD8" s="38" t="s">
        <v>26</v>
      </c>
      <c r="AE8" s="38" t="s">
        <v>27</v>
      </c>
      <c r="AF8" s="38" t="s">
        <v>28</v>
      </c>
      <c r="AG8" s="38" t="s">
        <v>29</v>
      </c>
      <c r="AH8" s="38" t="s">
        <v>30</v>
      </c>
      <c r="AI8" s="39" t="s">
        <v>31</v>
      </c>
    </row>
    <row r="9" customFormat="false" ht="24.6" hidden="false" customHeight="false" outlineLevel="0" collapsed="false">
      <c r="B9" s="19"/>
      <c r="C9" s="20"/>
      <c r="D9" s="21"/>
      <c r="E9" s="22"/>
      <c r="F9" s="40" t="s">
        <v>32</v>
      </c>
      <c r="G9" s="41" t="n">
        <v>0.6</v>
      </c>
      <c r="H9" s="42"/>
      <c r="I9" s="43"/>
      <c r="J9" s="44" t="s">
        <v>33</v>
      </c>
      <c r="K9" s="45" t="n">
        <v>0.4</v>
      </c>
      <c r="L9" s="46"/>
      <c r="M9" s="47" t="s">
        <v>33</v>
      </c>
      <c r="N9" s="48" t="s">
        <v>34</v>
      </c>
      <c r="O9" s="48" t="s">
        <v>34</v>
      </c>
      <c r="P9" s="49" t="s">
        <v>35</v>
      </c>
      <c r="Q9" s="50" t="s">
        <v>35</v>
      </c>
      <c r="R9" s="49" t="s">
        <v>36</v>
      </c>
      <c r="S9" s="51" t="s">
        <v>37</v>
      </c>
      <c r="T9" s="52" t="s">
        <v>38</v>
      </c>
      <c r="W9" s="53" t="s">
        <v>39</v>
      </c>
      <c r="X9" s="54" t="n">
        <f aca="false">SUM(Y9)</f>
        <v>1</v>
      </c>
      <c r="Y9" s="55" t="n">
        <v>1</v>
      </c>
      <c r="Z9" s="55"/>
      <c r="AA9" s="55"/>
      <c r="AB9" s="55"/>
      <c r="AC9" s="55"/>
      <c r="AD9" s="56"/>
      <c r="AE9" s="55"/>
      <c r="AF9" s="55"/>
      <c r="AG9" s="55"/>
      <c r="AH9" s="55"/>
      <c r="AI9" s="57"/>
    </row>
    <row r="10" customFormat="false" ht="24.6" hidden="false" customHeight="false" outlineLevel="0" collapsed="false">
      <c r="B10" s="19"/>
      <c r="C10" s="20"/>
      <c r="D10" s="21"/>
      <c r="E10" s="22"/>
      <c r="F10" s="40"/>
      <c r="G10" s="58"/>
      <c r="H10" s="59" t="s">
        <v>40</v>
      </c>
      <c r="I10" s="60" t="n">
        <v>86400</v>
      </c>
      <c r="J10" s="61" t="n">
        <v>4718</v>
      </c>
      <c r="K10" s="62" t="n">
        <f aca="false">G11/J11</f>
        <v>1.18618579036364</v>
      </c>
      <c r="L10" s="63" t="n">
        <f aca="false">(J10*K10)/86400</f>
        <v>0.0647734323950884</v>
      </c>
      <c r="M10" s="64"/>
      <c r="N10" s="47" t="s">
        <v>41</v>
      </c>
      <c r="O10" s="48" t="s">
        <v>42</v>
      </c>
      <c r="P10" s="49"/>
      <c r="Q10" s="65"/>
      <c r="R10" s="64" t="s">
        <v>43</v>
      </c>
      <c r="S10" s="51" t="s">
        <v>44</v>
      </c>
      <c r="T10" s="52" t="s">
        <v>45</v>
      </c>
      <c r="W10" s="53" t="s">
        <v>46</v>
      </c>
      <c r="X10" s="54" t="n">
        <f aca="false">SUM(Y10:Z10)</f>
        <v>1</v>
      </c>
      <c r="Y10" s="66" t="n">
        <v>0.65</v>
      </c>
      <c r="Z10" s="66" t="n">
        <v>0.35</v>
      </c>
      <c r="AA10" s="55"/>
      <c r="AB10" s="55"/>
      <c r="AC10" s="55"/>
      <c r="AD10" s="55"/>
      <c r="AE10" s="55"/>
      <c r="AF10" s="55"/>
      <c r="AG10" s="55"/>
      <c r="AH10" s="55"/>
      <c r="AI10" s="57"/>
    </row>
    <row r="11" customFormat="false" ht="13.8" hidden="false" customHeight="false" outlineLevel="0" collapsed="false">
      <c r="B11" s="19"/>
      <c r="C11" s="20"/>
      <c r="D11" s="21"/>
      <c r="E11" s="22"/>
      <c r="F11" s="40"/>
      <c r="G11" s="67" t="n">
        <f aca="false">AVERAGE(G12:G34)</f>
        <v>1.01969565217391</v>
      </c>
      <c r="H11" s="68"/>
      <c r="I11" s="60"/>
      <c r="J11" s="44" t="n">
        <f aca="false">AVERAGE(J12:J34)</f>
        <v>0.859642444259356</v>
      </c>
      <c r="K11" s="69" t="n">
        <f aca="false">AVERAGE(K12:K34)</f>
        <v>1.01973913043478</v>
      </c>
      <c r="L11" s="70"/>
      <c r="M11" s="49"/>
      <c r="N11" s="71" t="n">
        <f aca="false">AVERAGE(N12:N34)</f>
        <v>1.01971304347826</v>
      </c>
      <c r="O11" s="48" t="s">
        <v>47</v>
      </c>
      <c r="P11" s="49" t="n">
        <f aca="false">SUM(P12:P34)</f>
        <v>0.00100000000000001</v>
      </c>
      <c r="Q11" s="50" t="n">
        <f aca="false">SUM(Q12:Q34)</f>
        <v>0.000400000000000178</v>
      </c>
      <c r="R11" s="49"/>
      <c r="S11" s="49" t="n">
        <f aca="false">SUM(S12:S34)</f>
        <v>0</v>
      </c>
      <c r="T11" s="72"/>
      <c r="W11" s="53" t="s">
        <v>48</v>
      </c>
      <c r="X11" s="54" t="n">
        <f aca="false">SUM(Y11:AA11)</f>
        <v>1</v>
      </c>
      <c r="Y11" s="55" t="n">
        <f aca="false">Y10*$Y$10</f>
        <v>0.4225</v>
      </c>
      <c r="Z11" s="55" t="n">
        <f aca="false">Z10*$Y$10</f>
        <v>0.2275</v>
      </c>
      <c r="AA11" s="55" t="n">
        <f aca="false">Z10</f>
        <v>0.35</v>
      </c>
      <c r="AB11" s="55"/>
      <c r="AC11" s="55"/>
      <c r="AD11" s="55"/>
      <c r="AE11" s="55"/>
      <c r="AF11" s="55"/>
      <c r="AG11" s="55"/>
      <c r="AH11" s="55"/>
      <c r="AI11" s="57"/>
    </row>
    <row r="12" customFormat="false" ht="18" hidden="false" customHeight="true" outlineLevel="0" collapsed="false">
      <c r="B12" s="19" t="n">
        <v>1</v>
      </c>
      <c r="C12" s="20" t="s">
        <v>49</v>
      </c>
      <c r="D12" s="73" t="s">
        <v>50</v>
      </c>
      <c r="E12" s="74" t="s">
        <v>51</v>
      </c>
      <c r="F12" s="75" t="n">
        <v>0.057337962962963</v>
      </c>
      <c r="G12" s="76" t="n">
        <v>1.05</v>
      </c>
      <c r="H12" s="77" t="n">
        <f aca="false">F12/G12</f>
        <v>0.0546075837742504</v>
      </c>
      <c r="I12" s="60" t="n">
        <f aca="false">H12*$I$10</f>
        <v>4718.09523809524</v>
      </c>
      <c r="J12" s="44" t="n">
        <f aca="false">$J$10/I12</f>
        <v>0.999979814291482</v>
      </c>
      <c r="K12" s="62" t="n">
        <f aca="false">ROUND(J12*$K$10,3)</f>
        <v>1.186</v>
      </c>
      <c r="L12" s="63" t="n">
        <f aca="false">H12*K12</f>
        <v>0.064764594356261</v>
      </c>
      <c r="M12" s="49" t="n">
        <v>1.191</v>
      </c>
      <c r="N12" s="78" t="n">
        <f aca="false">(G12*$G$9)+(K12*$K$9)</f>
        <v>1.1044</v>
      </c>
      <c r="O12" s="48" t="n">
        <v>1.106</v>
      </c>
      <c r="P12" s="49" t="n">
        <v>0.056</v>
      </c>
      <c r="Q12" s="79" t="n">
        <f aca="false">N12-G12</f>
        <v>0.0544</v>
      </c>
      <c r="R12" s="80" t="s">
        <v>19</v>
      </c>
      <c r="S12" s="81" t="n">
        <f aca="false">ROUND(Q12-P12,3)</f>
        <v>-0.002</v>
      </c>
      <c r="T12" s="82" t="n">
        <f aca="false">Q12/G12</f>
        <v>0.0518095238095238</v>
      </c>
      <c r="W12" s="53" t="s">
        <v>52</v>
      </c>
      <c r="X12" s="54" t="n">
        <f aca="false">SUM(Y12:AB12)</f>
        <v>1</v>
      </c>
      <c r="Y12" s="55" t="n">
        <f aca="false">Y11*$Y$10</f>
        <v>0.274625</v>
      </c>
      <c r="Z12" s="55" t="n">
        <f aca="false">Z11*$Y$10</f>
        <v>0.147875</v>
      </c>
      <c r="AA12" s="55" t="n">
        <f aca="false">AA11*$Y$10</f>
        <v>0.2275</v>
      </c>
      <c r="AB12" s="55" t="n">
        <f aca="false">Z10</f>
        <v>0.35</v>
      </c>
      <c r="AC12" s="55"/>
      <c r="AD12" s="55"/>
      <c r="AE12" s="55"/>
      <c r="AF12" s="55"/>
      <c r="AG12" s="55"/>
      <c r="AH12" s="55"/>
      <c r="AI12" s="57"/>
    </row>
    <row r="13" customFormat="false" ht="18" hidden="false" customHeight="true" outlineLevel="0" collapsed="false">
      <c r="B13" s="19" t="n">
        <v>2</v>
      </c>
      <c r="C13" s="20" t="s">
        <v>53</v>
      </c>
      <c r="D13" s="21" t="s">
        <v>54</v>
      </c>
      <c r="E13" s="22" t="s">
        <v>55</v>
      </c>
      <c r="F13" s="75" t="n">
        <v>0.0585648148148148</v>
      </c>
      <c r="G13" s="76" t="n">
        <v>1.041</v>
      </c>
      <c r="H13" s="77" t="n">
        <f aca="false">F13/G13</f>
        <v>0.0562582274878144</v>
      </c>
      <c r="I13" s="60" t="n">
        <f aca="false">H13*$I$10</f>
        <v>4860.71085494717</v>
      </c>
      <c r="J13" s="44" t="n">
        <f aca="false">$J$10/I13</f>
        <v>0.970639920948617</v>
      </c>
      <c r="K13" s="62" t="n">
        <f aca="false">ROUND(J13*$K$10,3)</f>
        <v>1.151</v>
      </c>
      <c r="L13" s="63" t="n">
        <f aca="false">H13*K13</f>
        <v>0.0647532198384744</v>
      </c>
      <c r="M13" s="49" t="n">
        <v>1.156</v>
      </c>
      <c r="N13" s="78" t="n">
        <f aca="false">(G13*$G$9)+(K13*$K$9)</f>
        <v>1.085</v>
      </c>
      <c r="O13" s="48" t="n">
        <v>1.087</v>
      </c>
      <c r="P13" s="49" t="n">
        <v>0.046</v>
      </c>
      <c r="Q13" s="79" t="n">
        <f aca="false">N13-G13</f>
        <v>0.044</v>
      </c>
      <c r="R13" s="83"/>
      <c r="S13" s="81" t="n">
        <f aca="false">ROUND(Q13-P13,3)</f>
        <v>-0.002</v>
      </c>
      <c r="T13" s="82" t="n">
        <f aca="false">Q13/G13</f>
        <v>0.0422670509125841</v>
      </c>
      <c r="W13" s="53" t="s">
        <v>56</v>
      </c>
      <c r="X13" s="54" t="n">
        <f aca="false">SUM(Y13:AC13)</f>
        <v>1</v>
      </c>
      <c r="Y13" s="55" t="n">
        <f aca="false">Y12*$Y$10</f>
        <v>0.17850625</v>
      </c>
      <c r="Z13" s="55" t="n">
        <f aca="false">Z12*$Y$10</f>
        <v>0.09611875</v>
      </c>
      <c r="AA13" s="55" t="n">
        <f aca="false">AA12*$Y$10</f>
        <v>0.147875</v>
      </c>
      <c r="AB13" s="55" t="n">
        <f aca="false">AB12*$Y$10</f>
        <v>0.2275</v>
      </c>
      <c r="AC13" s="55" t="n">
        <f aca="false">Z10</f>
        <v>0.35</v>
      </c>
      <c r="AD13" s="55"/>
      <c r="AE13" s="55"/>
      <c r="AF13" s="55"/>
      <c r="AG13" s="55"/>
      <c r="AH13" s="55"/>
      <c r="AI13" s="57"/>
    </row>
    <row r="14" customFormat="false" ht="18" hidden="false" customHeight="true" outlineLevel="0" collapsed="false">
      <c r="B14" s="19" t="n">
        <v>3</v>
      </c>
      <c r="C14" s="20" t="s">
        <v>57</v>
      </c>
      <c r="D14" s="21" t="s">
        <v>58</v>
      </c>
      <c r="E14" s="22" t="s">
        <v>59</v>
      </c>
      <c r="F14" s="75" t="n">
        <v>0.0596990740740741</v>
      </c>
      <c r="G14" s="76" t="n">
        <v>1.104</v>
      </c>
      <c r="H14" s="77" t="n">
        <f aca="false">F14/G14</f>
        <v>0.0540752482555019</v>
      </c>
      <c r="I14" s="60" t="n">
        <f aca="false">H14*$I$10</f>
        <v>4672.10144927536</v>
      </c>
      <c r="J14" s="44" t="n">
        <f aca="false">$J$10/I14</f>
        <v>1.00982396277627</v>
      </c>
      <c r="K14" s="62" t="n">
        <f aca="false">ROUND(J14*$K$10,3)</f>
        <v>1.198</v>
      </c>
      <c r="L14" s="63" t="n">
        <f aca="false">H14*K14</f>
        <v>0.0647821474100912</v>
      </c>
      <c r="M14" s="49" t="n">
        <v>1.203</v>
      </c>
      <c r="N14" s="78" t="n">
        <f aca="false">(G14*$G$9)+(K14*$K$9)</f>
        <v>1.1416</v>
      </c>
      <c r="O14" s="84" t="n">
        <v>1.144</v>
      </c>
      <c r="P14" s="49" t="n">
        <v>0.04</v>
      </c>
      <c r="Q14" s="79" t="n">
        <f aca="false">N14-G14</f>
        <v>0.0375999999999999</v>
      </c>
      <c r="R14" s="83"/>
      <c r="S14" s="81" t="n">
        <f aca="false">ROUND(Q14-P14,3)</f>
        <v>-0.002</v>
      </c>
      <c r="T14" s="82" t="n">
        <f aca="false">Q14/G14</f>
        <v>0.0340579710144926</v>
      </c>
      <c r="W14" s="53" t="s">
        <v>60</v>
      </c>
      <c r="X14" s="54" t="n">
        <f aca="false">SUM(Y14:AD14)</f>
        <v>1</v>
      </c>
      <c r="Y14" s="55" t="n">
        <f aca="false">Y13*$Y$10</f>
        <v>0.1160290625</v>
      </c>
      <c r="Z14" s="55" t="n">
        <f aca="false">Z13*$Y$10</f>
        <v>0.0624771875</v>
      </c>
      <c r="AA14" s="55" t="n">
        <f aca="false">AA13*$Y$10</f>
        <v>0.09611875</v>
      </c>
      <c r="AB14" s="55" t="n">
        <f aca="false">AB13*$Y$10</f>
        <v>0.147875</v>
      </c>
      <c r="AC14" s="55" t="n">
        <f aca="false">AC13*$Y$10</f>
        <v>0.2275</v>
      </c>
      <c r="AD14" s="55" t="n">
        <f aca="false">Z10</f>
        <v>0.35</v>
      </c>
      <c r="AE14" s="55"/>
      <c r="AF14" s="55"/>
      <c r="AG14" s="55"/>
      <c r="AH14" s="55"/>
      <c r="AI14" s="57"/>
    </row>
    <row r="15" customFormat="false" ht="18" hidden="false" customHeight="true" outlineLevel="0" collapsed="false">
      <c r="B15" s="19" t="n">
        <v>4</v>
      </c>
      <c r="C15" s="20" t="s">
        <v>61</v>
      </c>
      <c r="D15" s="21" t="s">
        <v>62</v>
      </c>
      <c r="E15" s="22" t="s">
        <v>63</v>
      </c>
      <c r="F15" s="75" t="n">
        <v>0.0606828703703704</v>
      </c>
      <c r="G15" s="76" t="n">
        <v>1.102</v>
      </c>
      <c r="H15" s="77" t="n">
        <f aca="false">F15/G15</f>
        <v>0.0550661255629495</v>
      </c>
      <c r="I15" s="60" t="n">
        <f aca="false">H15*$I$10</f>
        <v>4757.71324863884</v>
      </c>
      <c r="J15" s="44" t="n">
        <f aca="false">$J$10/I15</f>
        <v>0.991652870493992</v>
      </c>
      <c r="K15" s="62" t="n">
        <f aca="false">ROUND(J15*$K$10,3)</f>
        <v>1.176</v>
      </c>
      <c r="L15" s="63" t="n">
        <f aca="false">H15*K15</f>
        <v>0.0647577636620286</v>
      </c>
      <c r="M15" s="49" t="n">
        <v>1.181</v>
      </c>
      <c r="N15" s="78" t="n">
        <f aca="false">(G15*$G$9)+(K15*$K$9)</f>
        <v>1.1316</v>
      </c>
      <c r="O15" s="48" t="n">
        <v>1.134</v>
      </c>
      <c r="P15" s="49" t="n">
        <v>0.032</v>
      </c>
      <c r="Q15" s="79" t="n">
        <f aca="false">N15-G15</f>
        <v>0.0295999999999999</v>
      </c>
      <c r="R15" s="83"/>
      <c r="S15" s="81" t="n">
        <f aca="false">ROUND(Q15-P15,3)</f>
        <v>-0.002</v>
      </c>
      <c r="T15" s="82" t="n">
        <f aca="false">Q15/G15</f>
        <v>0.0268602540834844</v>
      </c>
      <c r="W15" s="53" t="s">
        <v>64</v>
      </c>
      <c r="X15" s="54" t="n">
        <f aca="false">SUM(Y15:AE15)</f>
        <v>1</v>
      </c>
      <c r="Y15" s="55" t="n">
        <f aca="false">Y14*$Y$10</f>
        <v>0.075418890625</v>
      </c>
      <c r="Z15" s="55" t="n">
        <f aca="false">Z14*$Y$10</f>
        <v>0.040610171875</v>
      </c>
      <c r="AA15" s="55" t="n">
        <f aca="false">AA14*$Y$10</f>
        <v>0.0624771875</v>
      </c>
      <c r="AB15" s="55" t="n">
        <f aca="false">AB14*$Y$10</f>
        <v>0.09611875</v>
      </c>
      <c r="AC15" s="55" t="n">
        <f aca="false">AC14*$Y$10</f>
        <v>0.147875</v>
      </c>
      <c r="AD15" s="55" t="n">
        <f aca="false">AD14*$Y$10</f>
        <v>0.2275</v>
      </c>
      <c r="AE15" s="55" t="n">
        <f aca="false">Z10</f>
        <v>0.35</v>
      </c>
      <c r="AF15" s="55"/>
      <c r="AG15" s="55"/>
      <c r="AH15" s="55"/>
      <c r="AI15" s="57"/>
    </row>
    <row r="16" customFormat="false" ht="18" hidden="false" customHeight="true" outlineLevel="0" collapsed="false">
      <c r="B16" s="19" t="n">
        <v>5</v>
      </c>
      <c r="C16" s="20" t="s">
        <v>65</v>
      </c>
      <c r="D16" s="21" t="s">
        <v>66</v>
      </c>
      <c r="E16" s="22" t="s">
        <v>67</v>
      </c>
      <c r="F16" s="75" t="n">
        <v>0.0612268518518519</v>
      </c>
      <c r="G16" s="76" t="n">
        <v>1.017</v>
      </c>
      <c r="H16" s="77" t="n">
        <f aca="false">F16/G16</f>
        <v>0.0602033941512801</v>
      </c>
      <c r="I16" s="60" t="n">
        <f aca="false">H16*$I$10</f>
        <v>5201.5732546706</v>
      </c>
      <c r="J16" s="44" t="n">
        <f aca="false">$J$10/I16</f>
        <v>0.907033270321361</v>
      </c>
      <c r="K16" s="62" t="n">
        <f aca="false">ROUND(J16*$K$10,3)</f>
        <v>1.076</v>
      </c>
      <c r="L16" s="63" t="n">
        <f aca="false">H16*K16</f>
        <v>0.0647788521067774</v>
      </c>
      <c r="M16" s="49" t="n">
        <v>1.08</v>
      </c>
      <c r="N16" s="78" t="n">
        <f aca="false">(G16*$G$9)+(K16*$K$9)</f>
        <v>1.0406</v>
      </c>
      <c r="O16" s="48" t="n">
        <v>1.042</v>
      </c>
      <c r="P16" s="49" t="n">
        <v>0.025</v>
      </c>
      <c r="Q16" s="79" t="n">
        <f aca="false">N16-G16</f>
        <v>0.0236000000000001</v>
      </c>
      <c r="R16" s="83"/>
      <c r="S16" s="81" t="n">
        <f aca="false">ROUND(Q16-P16,3)</f>
        <v>-0.001</v>
      </c>
      <c r="T16" s="82" t="n">
        <f aca="false">Q16/G16</f>
        <v>0.0232055063913472</v>
      </c>
      <c r="W16" s="53" t="s">
        <v>68</v>
      </c>
      <c r="X16" s="54" t="n">
        <f aca="false">SUM(Y16:AF16)</f>
        <v>1</v>
      </c>
      <c r="Y16" s="55" t="n">
        <f aca="false">Y15*$Y$10</f>
        <v>0.04902227890625</v>
      </c>
      <c r="Z16" s="55" t="n">
        <f aca="false">Z15*$Y$10</f>
        <v>0.02639661171875</v>
      </c>
      <c r="AA16" s="55" t="n">
        <f aca="false">AA15*$Y$10</f>
        <v>0.040610171875</v>
      </c>
      <c r="AB16" s="55" t="n">
        <f aca="false">AB15*$Y$10</f>
        <v>0.0624771875</v>
      </c>
      <c r="AC16" s="55" t="n">
        <f aca="false">AC15*$Y$10</f>
        <v>0.09611875</v>
      </c>
      <c r="AD16" s="55" t="n">
        <f aca="false">AD15*$Y$10</f>
        <v>0.147875</v>
      </c>
      <c r="AE16" s="55" t="n">
        <f aca="false">AE15*$Y$10</f>
        <v>0.2275</v>
      </c>
      <c r="AF16" s="55" t="n">
        <f aca="false">Z10</f>
        <v>0.35</v>
      </c>
      <c r="AG16" s="55"/>
      <c r="AH16" s="55"/>
      <c r="AI16" s="57"/>
    </row>
    <row r="17" customFormat="false" ht="18" hidden="false" customHeight="true" outlineLevel="0" collapsed="false">
      <c r="B17" s="19" t="n">
        <v>6</v>
      </c>
      <c r="C17" s="20" t="s">
        <v>69</v>
      </c>
      <c r="D17" s="21" t="s">
        <v>70</v>
      </c>
      <c r="E17" s="22" t="s">
        <v>71</v>
      </c>
      <c r="F17" s="75" t="n">
        <v>0.0628819444444445</v>
      </c>
      <c r="G17" s="76" t="n">
        <v>1.007</v>
      </c>
      <c r="H17" s="77" t="n">
        <f aca="false">F17/G17</f>
        <v>0.0624448306300342</v>
      </c>
      <c r="I17" s="60" t="n">
        <f aca="false">H17*$I$10</f>
        <v>5395.23336643496</v>
      </c>
      <c r="J17" s="44" t="n">
        <f aca="false">$J$10/I17</f>
        <v>0.874475612000736</v>
      </c>
      <c r="K17" s="62" t="n">
        <f aca="false">ROUND(J17*$K$10,3)</f>
        <v>1.037</v>
      </c>
      <c r="L17" s="63" t="n">
        <f aca="false">H17*K17</f>
        <v>0.0647552893633455</v>
      </c>
      <c r="M17" s="49" t="n">
        <v>1.042</v>
      </c>
      <c r="N17" s="78" t="n">
        <f aca="false">(G17*$G$9)+(K17*$K$9)</f>
        <v>1.019</v>
      </c>
      <c r="O17" s="48" t="n">
        <v>1.021</v>
      </c>
      <c r="P17" s="49" t="n">
        <v>0.014</v>
      </c>
      <c r="Q17" s="79" t="n">
        <f aca="false">N17-G17</f>
        <v>0.012</v>
      </c>
      <c r="R17" s="83"/>
      <c r="S17" s="81" t="n">
        <f aca="false">ROUND(Q17-P17,3)</f>
        <v>-0.002</v>
      </c>
      <c r="T17" s="82" t="n">
        <f aca="false">Q17/G17</f>
        <v>0.0119165839126117</v>
      </c>
      <c r="W17" s="53" t="s">
        <v>72</v>
      </c>
      <c r="X17" s="54" t="n">
        <f aca="false">SUM(Y17:AG17)</f>
        <v>1</v>
      </c>
      <c r="Y17" s="55" t="n">
        <f aca="false">Y16*$Y$10</f>
        <v>0.0318644812890625</v>
      </c>
      <c r="Z17" s="55" t="n">
        <f aca="false">Z16*$Y$10</f>
        <v>0.0171577976171875</v>
      </c>
      <c r="AA17" s="55" t="n">
        <f aca="false">AA16*$Y$10</f>
        <v>0.02639661171875</v>
      </c>
      <c r="AB17" s="55" t="n">
        <f aca="false">AB16*$Y$10</f>
        <v>0.040610171875</v>
      </c>
      <c r="AC17" s="55" t="n">
        <f aca="false">AC16*$Y$10</f>
        <v>0.0624771875</v>
      </c>
      <c r="AD17" s="55" t="n">
        <f aca="false">AD16*$Y$10</f>
        <v>0.09611875</v>
      </c>
      <c r="AE17" s="55" t="n">
        <f aca="false">AE16*$Y$10</f>
        <v>0.147875</v>
      </c>
      <c r="AF17" s="55" t="n">
        <f aca="false">AF16*$Y$10</f>
        <v>0.2275</v>
      </c>
      <c r="AG17" s="55" t="n">
        <f aca="false">Z10</f>
        <v>0.35</v>
      </c>
      <c r="AH17" s="55"/>
      <c r="AI17" s="57"/>
    </row>
    <row r="18" customFormat="false" ht="18" hidden="false" customHeight="true" outlineLevel="0" collapsed="false">
      <c r="B18" s="19" t="n">
        <v>7</v>
      </c>
      <c r="C18" s="20" t="s">
        <v>73</v>
      </c>
      <c r="D18" s="21" t="s">
        <v>74</v>
      </c>
      <c r="E18" s="22" t="s">
        <v>75</v>
      </c>
      <c r="F18" s="75" t="n">
        <v>0.0640277777777778</v>
      </c>
      <c r="G18" s="76" t="n">
        <v>0.938</v>
      </c>
      <c r="H18" s="77" t="n">
        <f aca="false">F18/G18</f>
        <v>0.0682598910210851</v>
      </c>
      <c r="I18" s="60" t="n">
        <f aca="false">H18*$I$10</f>
        <v>5897.65458422175</v>
      </c>
      <c r="J18" s="44" t="n">
        <f aca="false">$J$10/I18</f>
        <v>0.799979031091829</v>
      </c>
      <c r="K18" s="62" t="n">
        <f aca="false">ROUND(J18*$K$10,3)</f>
        <v>0.949</v>
      </c>
      <c r="L18" s="63" t="n">
        <f aca="false">H18*K18</f>
        <v>0.0647786365790097</v>
      </c>
      <c r="M18" s="49" t="n">
        <v>0.953</v>
      </c>
      <c r="N18" s="78" t="n">
        <f aca="false">(G18*$G$9)+(K18*$K$9)</f>
        <v>0.9424</v>
      </c>
      <c r="O18" s="48" t="n">
        <v>0.944</v>
      </c>
      <c r="P18" s="49" t="n">
        <v>0.006</v>
      </c>
      <c r="Q18" s="79" t="n">
        <f aca="false">N18-G18</f>
        <v>0.00439999999999996</v>
      </c>
      <c r="R18" s="83"/>
      <c r="S18" s="81" t="n">
        <f aca="false">ROUND(Q18-P18,3)</f>
        <v>-0.002</v>
      </c>
      <c r="T18" s="82" t="n">
        <f aca="false">Q18/G18</f>
        <v>0.00469083155650316</v>
      </c>
      <c r="W18" s="53" t="s">
        <v>76</v>
      </c>
      <c r="X18" s="54" t="n">
        <f aca="false">SUM(Y18:AH18)</f>
        <v>1</v>
      </c>
      <c r="Y18" s="55" t="n">
        <f aca="false">Y17*$Y$10</f>
        <v>0.0207119128378906</v>
      </c>
      <c r="Z18" s="55" t="n">
        <f aca="false">Z17*$Y$10</f>
        <v>0.0111525684511719</v>
      </c>
      <c r="AA18" s="55" t="n">
        <f aca="false">AA17*$Y$10</f>
        <v>0.0171577976171875</v>
      </c>
      <c r="AB18" s="55" t="n">
        <f aca="false">AB17*$Y$10</f>
        <v>0.02639661171875</v>
      </c>
      <c r="AC18" s="55" t="n">
        <f aca="false">AC17*$Y$10</f>
        <v>0.040610171875</v>
      </c>
      <c r="AD18" s="55" t="n">
        <f aca="false">AD17*$Y$10</f>
        <v>0.0624771875</v>
      </c>
      <c r="AE18" s="55" t="n">
        <f aca="false">AE17*$Y$10</f>
        <v>0.09611875</v>
      </c>
      <c r="AF18" s="55" t="n">
        <f aca="false">AF17*$Y$10</f>
        <v>0.147875</v>
      </c>
      <c r="AG18" s="55" t="n">
        <f aca="false">AG17*$Y$10</f>
        <v>0.2275</v>
      </c>
      <c r="AH18" s="55" t="n">
        <f aca="false">Z10</f>
        <v>0.35</v>
      </c>
      <c r="AI18" s="57"/>
    </row>
    <row r="19" customFormat="false" ht="18" hidden="false" customHeight="true" outlineLevel="0" collapsed="false">
      <c r="B19" s="19" t="n">
        <v>8</v>
      </c>
      <c r="C19" s="20" t="s">
        <v>77</v>
      </c>
      <c r="D19" s="21" t="s">
        <v>78</v>
      </c>
      <c r="E19" s="22" t="s">
        <v>79</v>
      </c>
      <c r="F19" s="75" t="n">
        <v>0.0642592592592593</v>
      </c>
      <c r="G19" s="76" t="n">
        <v>0.97</v>
      </c>
      <c r="H19" s="77" t="n">
        <f aca="false">F19/G19</f>
        <v>0.0662466590301642</v>
      </c>
      <c r="I19" s="60" t="n">
        <f aca="false">H19*$I$10</f>
        <v>5723.71134020619</v>
      </c>
      <c r="J19" s="44" t="n">
        <f aca="false">$J$10/I19</f>
        <v>0.824290345821326</v>
      </c>
      <c r="K19" s="62" t="n">
        <f aca="false">ROUND(J19*$K$10,3)</f>
        <v>0.978</v>
      </c>
      <c r="L19" s="63" t="n">
        <f aca="false">H19*K19</f>
        <v>0.0647892325315006</v>
      </c>
      <c r="M19" s="49" t="n">
        <v>0.982</v>
      </c>
      <c r="N19" s="78" t="n">
        <f aca="false">(G19*$G$9)+(K19*$K$9)</f>
        <v>0.9732</v>
      </c>
      <c r="O19" s="48" t="n">
        <v>0.975</v>
      </c>
      <c r="P19" s="49" t="n">
        <v>0.005</v>
      </c>
      <c r="Q19" s="79" t="n">
        <f aca="false">N19-G19</f>
        <v>0.00319999999999998</v>
      </c>
      <c r="R19" s="83"/>
      <c r="S19" s="81" t="n">
        <f aca="false">ROUND(Q19-P19,3)</f>
        <v>-0.002</v>
      </c>
      <c r="T19" s="82" t="n">
        <f aca="false">Q19/G19</f>
        <v>0.00329896907216493</v>
      </c>
      <c r="W19" s="85" t="s">
        <v>80</v>
      </c>
      <c r="X19" s="86" t="n">
        <f aca="false">SUM(Y19:AI19)</f>
        <v>1</v>
      </c>
      <c r="Y19" s="87" t="n">
        <f aca="false">Y18*$Y$10</f>
        <v>0.0134627433446289</v>
      </c>
      <c r="Z19" s="87" t="n">
        <f aca="false">Z18*$Y$10</f>
        <v>0.00724916949326172</v>
      </c>
      <c r="AA19" s="87" t="n">
        <f aca="false">AA18*$Y$10</f>
        <v>0.0111525684511719</v>
      </c>
      <c r="AB19" s="87" t="n">
        <f aca="false">AB18*$Y$10</f>
        <v>0.0171577976171875</v>
      </c>
      <c r="AC19" s="87" t="n">
        <f aca="false">AC18*$Y$10</f>
        <v>0.02639661171875</v>
      </c>
      <c r="AD19" s="87" t="n">
        <f aca="false">AD18*$Y$10</f>
        <v>0.040610171875</v>
      </c>
      <c r="AE19" s="87" t="n">
        <f aca="false">AE18*$Y$10</f>
        <v>0.0624771875</v>
      </c>
      <c r="AF19" s="87" t="n">
        <f aca="false">AF18*$Y$10</f>
        <v>0.09611875</v>
      </c>
      <c r="AG19" s="87" t="n">
        <f aca="false">AG18*$Y$10</f>
        <v>0.147875</v>
      </c>
      <c r="AH19" s="87" t="n">
        <f aca="false">AH18*$Y$10</f>
        <v>0.2275</v>
      </c>
      <c r="AI19" s="88" t="n">
        <f aca="false">Z10</f>
        <v>0.35</v>
      </c>
    </row>
    <row r="20" customFormat="false" ht="18" hidden="false" customHeight="true" outlineLevel="0" collapsed="false">
      <c r="B20" s="19" t="n">
        <v>9</v>
      </c>
      <c r="C20" s="20" t="s">
        <v>81</v>
      </c>
      <c r="D20" s="21" t="s">
        <v>82</v>
      </c>
      <c r="E20" s="22" t="s">
        <v>83</v>
      </c>
      <c r="F20" s="75" t="n">
        <v>0.0644907407407407</v>
      </c>
      <c r="G20" s="76" t="n">
        <v>0.984</v>
      </c>
      <c r="H20" s="77" t="n">
        <f aca="false">F20/G20</f>
        <v>0.0655393706714845</v>
      </c>
      <c r="I20" s="60" t="n">
        <f aca="false">H20*$I$10</f>
        <v>5662.60162601626</v>
      </c>
      <c r="J20" s="44" t="n">
        <f aca="false">$J$10/I20</f>
        <v>0.833185929648241</v>
      </c>
      <c r="K20" s="62" t="n">
        <f aca="false">ROUND(J20*$K$10,3)</f>
        <v>0.988</v>
      </c>
      <c r="L20" s="63" t="n">
        <f aca="false">H20*K20</f>
        <v>0.0647528982234267</v>
      </c>
      <c r="M20" s="49" t="n">
        <v>0.992</v>
      </c>
      <c r="N20" s="78" t="n">
        <f aca="false">(G20*$G$9)+(K20*$K$9)</f>
        <v>0.9856</v>
      </c>
      <c r="O20" s="48" t="n">
        <v>0.987</v>
      </c>
      <c r="P20" s="49" t="n">
        <v>0.003</v>
      </c>
      <c r="Q20" s="79" t="n">
        <f aca="false">N20-G20</f>
        <v>0.00159999999999993</v>
      </c>
      <c r="R20" s="83"/>
      <c r="S20" s="81" t="n">
        <f aca="false">ROUND(Q20-P20,3)</f>
        <v>-0.001</v>
      </c>
      <c r="T20" s="82" t="n">
        <f aca="false">Q20/G20</f>
        <v>0.00162601626016254</v>
      </c>
    </row>
    <row r="21" customFormat="false" ht="18" hidden="false" customHeight="true" outlineLevel="0" collapsed="false">
      <c r="B21" s="19" t="n">
        <v>10</v>
      </c>
      <c r="C21" s="20" t="s">
        <v>84</v>
      </c>
      <c r="D21" s="21" t="s">
        <v>85</v>
      </c>
      <c r="E21" s="22" t="s">
        <v>86</v>
      </c>
      <c r="F21" s="75" t="n">
        <v>0.0649768518518519</v>
      </c>
      <c r="G21" s="76" t="n">
        <v>1.041</v>
      </c>
      <c r="H21" s="77" t="n">
        <f aca="false">F21/G21</f>
        <v>0.0624177251218558</v>
      </c>
      <c r="I21" s="60" t="n">
        <f aca="false">H21*$I$10</f>
        <v>5392.89145052834</v>
      </c>
      <c r="J21" s="44" t="n">
        <f aca="false">$J$10/I21</f>
        <v>0.87485536159601</v>
      </c>
      <c r="K21" s="62" t="n">
        <f aca="false">ROUND(J21*$K$10,3)</f>
        <v>1.038</v>
      </c>
      <c r="L21" s="63" t="n">
        <f aca="false">H21*K21</f>
        <v>0.0647895986764863</v>
      </c>
      <c r="M21" s="49" t="n">
        <v>1.042</v>
      </c>
      <c r="N21" s="78" t="n">
        <f aca="false">(G21*$G$9)+(K21*$K$9)</f>
        <v>1.0398</v>
      </c>
      <c r="O21" s="48" t="n">
        <v>1.041</v>
      </c>
      <c r="P21" s="49" t="n">
        <v>0</v>
      </c>
      <c r="Q21" s="79" t="n">
        <f aca="false">N21-G21</f>
        <v>-0.00119999999999987</v>
      </c>
      <c r="R21" s="83"/>
      <c r="S21" s="81" t="n">
        <f aca="false">ROUND(Q21-P21,3)</f>
        <v>-0.001</v>
      </c>
      <c r="T21" s="82" t="n">
        <f aca="false">Q21/G21</f>
        <v>-0.00115273775216126</v>
      </c>
    </row>
    <row r="22" customFormat="false" ht="18" hidden="false" customHeight="true" outlineLevel="0" collapsed="false">
      <c r="B22" s="19" t="n">
        <v>11.5</v>
      </c>
      <c r="C22" s="20" t="s">
        <v>87</v>
      </c>
      <c r="D22" s="21" t="s">
        <v>88</v>
      </c>
      <c r="E22" s="22" t="s">
        <v>89</v>
      </c>
      <c r="F22" s="75" t="n">
        <v>0.0659143518518519</v>
      </c>
      <c r="G22" s="76" t="n">
        <v>1.058</v>
      </c>
      <c r="H22" s="77" t="n">
        <f aca="false">F22/G22</f>
        <v>0.0623008996709375</v>
      </c>
      <c r="I22" s="60" t="n">
        <f aca="false">H22*$I$10</f>
        <v>5382.797731569</v>
      </c>
      <c r="J22" s="44" t="n">
        <f aca="false">$J$10/I22</f>
        <v>0.87649587357331</v>
      </c>
      <c r="K22" s="62" t="n">
        <f aca="false">ROUND(J22*$K$10,3)</f>
        <v>1.04</v>
      </c>
      <c r="L22" s="63" t="n">
        <f aca="false">H22*K22</f>
        <v>0.064792935657775</v>
      </c>
      <c r="M22" s="49" t="n">
        <v>1.044</v>
      </c>
      <c r="N22" s="78" t="n">
        <f aca="false">(G22*$G$9)+(K22*$K$9)</f>
        <v>1.0508</v>
      </c>
      <c r="O22" s="48" t="n">
        <v>1.052</v>
      </c>
      <c r="P22" s="49" t="n">
        <v>-0.006</v>
      </c>
      <c r="Q22" s="79" t="n">
        <f aca="false">N22-G22</f>
        <v>-0.00719999999999987</v>
      </c>
      <c r="R22" s="83"/>
      <c r="S22" s="81" t="n">
        <f aca="false">ROUND(Q22-P22,3)</f>
        <v>-0.001</v>
      </c>
      <c r="T22" s="82" t="n">
        <f aca="false">Q22/G22</f>
        <v>-0.00680529300567096</v>
      </c>
    </row>
    <row r="23" customFormat="false" ht="18" hidden="false" customHeight="true" outlineLevel="0" collapsed="false">
      <c r="B23" s="19" t="n">
        <v>11.5</v>
      </c>
      <c r="C23" s="20" t="s">
        <v>90</v>
      </c>
      <c r="D23" s="21" t="s">
        <v>91</v>
      </c>
      <c r="E23" s="22" t="s">
        <v>92</v>
      </c>
      <c r="F23" s="75" t="n">
        <v>0.0659143518518519</v>
      </c>
      <c r="G23" s="76" t="n">
        <v>0.997</v>
      </c>
      <c r="H23" s="77" t="n">
        <f aca="false">F23/G23</f>
        <v>0.0661126899216167</v>
      </c>
      <c r="I23" s="60" t="n">
        <f aca="false">H23*$I$10</f>
        <v>5712.13640922768</v>
      </c>
      <c r="J23" s="44" t="n">
        <f aca="false">$J$10/I23</f>
        <v>0.825960667251976</v>
      </c>
      <c r="K23" s="62" t="n">
        <f aca="false">ROUND(J23*$K$10,3)</f>
        <v>0.98</v>
      </c>
      <c r="L23" s="63" t="n">
        <f aca="false">H23*K23</f>
        <v>0.0647904361231844</v>
      </c>
      <c r="M23" s="49" t="n">
        <v>0.984</v>
      </c>
      <c r="N23" s="78" t="n">
        <f aca="false">(G23*$G$9)+(K23*$K$9)</f>
        <v>0.9902</v>
      </c>
      <c r="O23" s="48" t="n">
        <v>0.992</v>
      </c>
      <c r="P23" s="49" t="n">
        <v>-0.005</v>
      </c>
      <c r="Q23" s="79" t="n">
        <f aca="false">N23-G23</f>
        <v>-0.00680000000000003</v>
      </c>
      <c r="R23" s="83"/>
      <c r="S23" s="81" t="n">
        <f aca="false">ROUND(Q23-P23,3)</f>
        <v>-0.002</v>
      </c>
      <c r="T23" s="82" t="n">
        <f aca="false">Q23/G23</f>
        <v>-0.00682046138415249</v>
      </c>
    </row>
    <row r="24" customFormat="false" ht="18" hidden="false" customHeight="true" outlineLevel="0" collapsed="false">
      <c r="B24" s="19" t="n">
        <v>13</v>
      </c>
      <c r="C24" s="20" t="s">
        <v>93</v>
      </c>
      <c r="D24" s="21" t="s">
        <v>94</v>
      </c>
      <c r="E24" s="22" t="s">
        <v>95</v>
      </c>
      <c r="F24" s="75" t="n">
        <v>0.0660532407407408</v>
      </c>
      <c r="G24" s="76" t="n">
        <v>1.011</v>
      </c>
      <c r="H24" s="77" t="n">
        <f aca="false">F24/G24</f>
        <v>0.0653345605744221</v>
      </c>
      <c r="I24" s="60" t="n">
        <f aca="false">H24*$I$10</f>
        <v>5644.90603363007</v>
      </c>
      <c r="J24" s="44" t="n">
        <f aca="false">$J$10/I24</f>
        <v>0.835797792185036</v>
      </c>
      <c r="K24" s="62" t="n">
        <f aca="false">ROUND(J24*$K$10,3)</f>
        <v>0.991</v>
      </c>
      <c r="L24" s="63" t="n">
        <f aca="false">H24*K24</f>
        <v>0.0647465495292523</v>
      </c>
      <c r="M24" s="49" t="n">
        <v>0.995</v>
      </c>
      <c r="N24" s="78" t="n">
        <f aca="false">(G24*$G$9)+(K24*$K$9)</f>
        <v>1.003</v>
      </c>
      <c r="O24" s="48" t="n">
        <v>1.005</v>
      </c>
      <c r="P24" s="49" t="n">
        <v>-0.006</v>
      </c>
      <c r="Q24" s="79" t="n">
        <f aca="false">N24-G24</f>
        <v>-0.00800000000000001</v>
      </c>
      <c r="R24" s="83"/>
      <c r="S24" s="81" t="n">
        <f aca="false">ROUND(Q24-P24,3)</f>
        <v>-0.002</v>
      </c>
      <c r="T24" s="82" t="n">
        <f aca="false">Q24/G24</f>
        <v>-0.00791295746785362</v>
      </c>
    </row>
    <row r="25" customFormat="false" ht="18" hidden="false" customHeight="true" outlineLevel="0" collapsed="false">
      <c r="B25" s="19" t="n">
        <v>14</v>
      </c>
      <c r="C25" s="20" t="s">
        <v>96</v>
      </c>
      <c r="D25" s="21" t="s">
        <v>97</v>
      </c>
      <c r="E25" s="22" t="s">
        <v>98</v>
      </c>
      <c r="F25" s="75" t="n">
        <v>0.0661111111111111</v>
      </c>
      <c r="G25" s="76" t="n">
        <v>0.951</v>
      </c>
      <c r="H25" s="77" t="n">
        <f aca="false">F25/G25</f>
        <v>0.0695174669938077</v>
      </c>
      <c r="I25" s="60" t="n">
        <f aca="false">H25*$I$10</f>
        <v>6006.30914826498</v>
      </c>
      <c r="J25" s="44" t="n">
        <f aca="false">$J$10/I25</f>
        <v>0.785507352941177</v>
      </c>
      <c r="K25" s="62" t="n">
        <f aca="false">ROUND(J25*$K$10,3)</f>
        <v>0.932</v>
      </c>
      <c r="L25" s="63" t="n">
        <f aca="false">H25*K25</f>
        <v>0.0647902792382288</v>
      </c>
      <c r="M25" s="49" t="n">
        <v>0.936</v>
      </c>
      <c r="N25" s="78" t="n">
        <f aca="false">(G25*$G$9)+(K25*$K$9)</f>
        <v>0.9434</v>
      </c>
      <c r="O25" s="48" t="n">
        <v>0.945</v>
      </c>
      <c r="P25" s="49" t="n">
        <v>-0.006</v>
      </c>
      <c r="Q25" s="79" t="n">
        <f aca="false">N25-G25</f>
        <v>-0.00759999999999994</v>
      </c>
      <c r="R25" s="83"/>
      <c r="S25" s="81" t="n">
        <f aca="false">ROUND(Q25-P25,3)</f>
        <v>-0.002</v>
      </c>
      <c r="T25" s="82" t="n">
        <f aca="false">Q25/G25</f>
        <v>-0.00799158780231329</v>
      </c>
    </row>
    <row r="26" customFormat="false" ht="18" hidden="false" customHeight="true" outlineLevel="0" collapsed="false">
      <c r="B26" s="19" t="n">
        <v>15</v>
      </c>
      <c r="C26" s="20" t="s">
        <v>99</v>
      </c>
      <c r="D26" s="21" t="s">
        <v>100</v>
      </c>
      <c r="E26" s="22" t="s">
        <v>101</v>
      </c>
      <c r="F26" s="75" t="n">
        <v>0.0668171296296296</v>
      </c>
      <c r="G26" s="76" t="n">
        <v>0.964</v>
      </c>
      <c r="H26" s="77" t="n">
        <f aca="false">F26/G26</f>
        <v>0.0693123751344706</v>
      </c>
      <c r="I26" s="60" t="n">
        <f aca="false">H26*$I$10</f>
        <v>5988.58921161826</v>
      </c>
      <c r="J26" s="44" t="n">
        <f aca="false">$J$10/I26</f>
        <v>0.787831630001732</v>
      </c>
      <c r="K26" s="62" t="n">
        <f aca="false">ROUND(J26*$K$10,3)</f>
        <v>0.935</v>
      </c>
      <c r="L26" s="63" t="n">
        <f aca="false">H26*K26</f>
        <v>0.06480707075073</v>
      </c>
      <c r="M26" s="49" t="n">
        <v>0.938</v>
      </c>
      <c r="N26" s="78" t="n">
        <f aca="false">(G26*$G$9)+(K26*$K$9)</f>
        <v>0.9524</v>
      </c>
      <c r="O26" s="48" t="n">
        <v>0.954</v>
      </c>
      <c r="P26" s="49" t="n">
        <v>-0.01</v>
      </c>
      <c r="Q26" s="79" t="n">
        <f aca="false">N26-G26</f>
        <v>-0.0116000000000001</v>
      </c>
      <c r="R26" s="83"/>
      <c r="S26" s="81" t="n">
        <f aca="false">ROUND(Q26-P26,3)</f>
        <v>-0.002</v>
      </c>
      <c r="T26" s="82" t="n">
        <f aca="false">Q26/G26</f>
        <v>-0.0120331950207469</v>
      </c>
    </row>
    <row r="27" customFormat="false" ht="18" hidden="false" customHeight="true" outlineLevel="0" collapsed="false">
      <c r="B27" s="19" t="n">
        <v>16</v>
      </c>
      <c r="C27" s="20" t="s">
        <v>102</v>
      </c>
      <c r="D27" s="21" t="s">
        <v>103</v>
      </c>
      <c r="E27" s="22" t="s">
        <v>104</v>
      </c>
      <c r="F27" s="75" t="n">
        <v>0.0671643518518519</v>
      </c>
      <c r="G27" s="76" t="n">
        <v>1.122</v>
      </c>
      <c r="H27" s="77" t="n">
        <f aca="false">F27/G27</f>
        <v>0.0598612761602958</v>
      </c>
      <c r="I27" s="60" t="n">
        <f aca="false">H27*$I$10</f>
        <v>5172.01426024956</v>
      </c>
      <c r="J27" s="44" t="n">
        <f aca="false">$J$10/I27</f>
        <v>0.91221712907117</v>
      </c>
      <c r="K27" s="62" t="n">
        <f aca="false">ROUND(J27*$K$10,3)</f>
        <v>1.082</v>
      </c>
      <c r="L27" s="63" t="n">
        <f aca="false">H27*K27</f>
        <v>0.06476990080544</v>
      </c>
      <c r="M27" s="49" t="n">
        <v>1.086</v>
      </c>
      <c r="N27" s="78" t="n">
        <f aca="false">(G27*$G$9)+(K27*$K$9)</f>
        <v>1.106</v>
      </c>
      <c r="O27" s="48" t="n">
        <v>1.108</v>
      </c>
      <c r="P27" s="49" t="n">
        <v>-0.014</v>
      </c>
      <c r="Q27" s="79" t="n">
        <f aca="false">N27-G27</f>
        <v>-0.016</v>
      </c>
      <c r="R27" s="83"/>
      <c r="S27" s="81" t="n">
        <f aca="false">ROUND(Q27-P27,3)</f>
        <v>-0.002</v>
      </c>
      <c r="T27" s="82" t="n">
        <f aca="false">Q27/G27</f>
        <v>-0.0142602495543672</v>
      </c>
    </row>
    <row r="28" customFormat="false" ht="18" hidden="false" customHeight="true" outlineLevel="0" collapsed="false">
      <c r="B28" s="19" t="n">
        <v>17</v>
      </c>
      <c r="C28" s="20" t="s">
        <v>105</v>
      </c>
      <c r="D28" s="21" t="s">
        <v>106</v>
      </c>
      <c r="E28" s="22" t="s">
        <v>107</v>
      </c>
      <c r="F28" s="75" t="n">
        <v>0.068125</v>
      </c>
      <c r="G28" s="76" t="n">
        <v>1.013</v>
      </c>
      <c r="H28" s="77" t="n">
        <f aca="false">F28/G28</f>
        <v>0.0672507403751234</v>
      </c>
      <c r="I28" s="60" t="n">
        <f aca="false">H28*$I$10</f>
        <v>5810.46396841066</v>
      </c>
      <c r="J28" s="44" t="n">
        <f aca="false">$J$10/I28</f>
        <v>0.8119833503228</v>
      </c>
      <c r="K28" s="62" t="n">
        <f aca="false">ROUND(J28*$K$10,3)</f>
        <v>0.963</v>
      </c>
      <c r="L28" s="63" t="n">
        <f aca="false">H28*K28</f>
        <v>0.0647624629812438</v>
      </c>
      <c r="M28" s="49" t="n">
        <v>0.967</v>
      </c>
      <c r="N28" s="78" t="n">
        <f aca="false">(G28*$G$9)+(K28*$K$9)</f>
        <v>0.993</v>
      </c>
      <c r="O28" s="48" t="n">
        <v>0.995</v>
      </c>
      <c r="P28" s="49" t="n">
        <v>-0.018</v>
      </c>
      <c r="Q28" s="79" t="n">
        <f aca="false">N28-G28</f>
        <v>-0.02</v>
      </c>
      <c r="R28" s="83"/>
      <c r="S28" s="81" t="n">
        <f aca="false">ROUND(Q28-P28,3)</f>
        <v>-0.002</v>
      </c>
      <c r="T28" s="82" t="n">
        <f aca="false">Q28/G28</f>
        <v>-0.0197433366238895</v>
      </c>
    </row>
    <row r="29" customFormat="false" ht="18" hidden="false" customHeight="true" outlineLevel="0" collapsed="false">
      <c r="B29" s="19" t="n">
        <v>18</v>
      </c>
      <c r="C29" s="20" t="s">
        <v>108</v>
      </c>
      <c r="D29" s="21" t="s">
        <v>109</v>
      </c>
      <c r="E29" s="22" t="s">
        <v>110</v>
      </c>
      <c r="F29" s="75" t="n">
        <v>0.0681944444444445</v>
      </c>
      <c r="G29" s="76" t="n">
        <v>1.019</v>
      </c>
      <c r="H29" s="77" t="n">
        <f aca="false">F29/G29</f>
        <v>0.0669229091702105</v>
      </c>
      <c r="I29" s="60" t="n">
        <f aca="false">H29*$I$10</f>
        <v>5782.13935230618</v>
      </c>
      <c r="J29" s="44" t="n">
        <f aca="false">$J$10/I29</f>
        <v>0.815960964019009</v>
      </c>
      <c r="K29" s="62" t="n">
        <f aca="false">ROUND(J29*$K$10,3)</f>
        <v>0.968</v>
      </c>
      <c r="L29" s="63" t="n">
        <f aca="false">H29*K29</f>
        <v>0.0647813760767637</v>
      </c>
      <c r="M29" s="49" t="n">
        <v>0.972</v>
      </c>
      <c r="N29" s="78" t="n">
        <f aca="false">(G29*$G$9)+(K29*$K$9)</f>
        <v>0.9986</v>
      </c>
      <c r="O29" s="48" t="n">
        <v>1</v>
      </c>
      <c r="P29" s="49" t="n">
        <v>-0.019</v>
      </c>
      <c r="Q29" s="79" t="n">
        <f aca="false">N29-G29</f>
        <v>-0.0204</v>
      </c>
      <c r="R29" s="83"/>
      <c r="S29" s="81" t="n">
        <f aca="false">ROUND(Q29-P29,3)</f>
        <v>-0.001</v>
      </c>
      <c r="T29" s="82" t="n">
        <f aca="false">Q29/G29</f>
        <v>-0.0200196270853778</v>
      </c>
    </row>
    <row r="30" customFormat="false" ht="18" hidden="false" customHeight="true" outlineLevel="0" collapsed="false">
      <c r="B30" s="19" t="n">
        <v>19</v>
      </c>
      <c r="C30" s="20" t="s">
        <v>111</v>
      </c>
      <c r="D30" s="21" t="s">
        <v>112</v>
      </c>
      <c r="E30" s="22" t="s">
        <v>113</v>
      </c>
      <c r="F30" s="75" t="n">
        <v>0.0682523148148148</v>
      </c>
      <c r="G30" s="76" t="n">
        <v>1.02</v>
      </c>
      <c r="H30" s="77" t="n">
        <f aca="false">F30/G30</f>
        <v>0.0669140341321714</v>
      </c>
      <c r="I30" s="60" t="n">
        <f aca="false">H30*$I$10</f>
        <v>5781.37254901961</v>
      </c>
      <c r="J30" s="44" t="n">
        <f aca="false">$J$10/I30</f>
        <v>0.816069187722571</v>
      </c>
      <c r="K30" s="62" t="n">
        <f aca="false">ROUND(J30*$K$10,3)</f>
        <v>0.968</v>
      </c>
      <c r="L30" s="63" t="n">
        <f aca="false">H30*K30</f>
        <v>0.0647727850399419</v>
      </c>
      <c r="M30" s="49" t="n">
        <v>0.972</v>
      </c>
      <c r="N30" s="78" t="n">
        <f aca="false">(G30*$G$9)+(K30*$K$9)</f>
        <v>0.9992</v>
      </c>
      <c r="O30" s="48" t="n">
        <v>1.001</v>
      </c>
      <c r="P30" s="49" t="n">
        <v>-0.019</v>
      </c>
      <c r="Q30" s="79" t="n">
        <f aca="false">N30-G30</f>
        <v>-0.0208</v>
      </c>
      <c r="R30" s="83"/>
      <c r="S30" s="81" t="n">
        <f aca="false">ROUND(Q30-P30,3)</f>
        <v>-0.002</v>
      </c>
      <c r="T30" s="82" t="n">
        <f aca="false">Q30/G30</f>
        <v>-0.0203921568627451</v>
      </c>
    </row>
    <row r="31" customFormat="false" ht="18" hidden="false" customHeight="true" outlineLevel="0" collapsed="false">
      <c r="B31" s="19" t="n">
        <v>20</v>
      </c>
      <c r="C31" s="20" t="s">
        <v>114</v>
      </c>
      <c r="D31" s="21" t="s">
        <v>115</v>
      </c>
      <c r="E31" s="22" t="s">
        <v>116</v>
      </c>
      <c r="F31" s="75" t="n">
        <v>0.0683796296296296</v>
      </c>
      <c r="G31" s="76" t="n">
        <v>0.956</v>
      </c>
      <c r="H31" s="77" t="n">
        <f aca="false">F31/G31</f>
        <v>0.0715268092360143</v>
      </c>
      <c r="I31" s="60" t="n">
        <f aca="false">H31*$I$10</f>
        <v>6179.91631799163</v>
      </c>
      <c r="J31" s="44" t="n">
        <f aca="false">$J$10/I31</f>
        <v>0.763440758293839</v>
      </c>
      <c r="K31" s="62" t="n">
        <f aca="false">ROUND(J31*$K$10,3)</f>
        <v>0.906</v>
      </c>
      <c r="L31" s="63" t="n">
        <f aca="false">H31*K31</f>
        <v>0.0648032891678289</v>
      </c>
      <c r="M31" s="49" t="n">
        <v>0.909</v>
      </c>
      <c r="N31" s="78" t="n">
        <f aca="false">(G31*$G$9)+(K31*$K$9)</f>
        <v>0.936</v>
      </c>
      <c r="O31" s="48" t="n">
        <v>0.937</v>
      </c>
      <c r="P31" s="49" t="n">
        <v>-0.019</v>
      </c>
      <c r="Q31" s="79" t="n">
        <f aca="false">N31-G31</f>
        <v>-0.0199999999999999</v>
      </c>
      <c r="R31" s="83"/>
      <c r="S31" s="81" t="n">
        <f aca="false">ROUND(Q31-P31,3)</f>
        <v>-0.001</v>
      </c>
      <c r="T31" s="82" t="n">
        <f aca="false">Q31/G31</f>
        <v>-0.0209205020920501</v>
      </c>
    </row>
    <row r="32" customFormat="false" ht="18" hidden="false" customHeight="true" outlineLevel="0" collapsed="false">
      <c r="B32" s="19" t="n">
        <v>21</v>
      </c>
      <c r="C32" s="20" t="s">
        <v>117</v>
      </c>
      <c r="D32" s="21" t="s">
        <v>118</v>
      </c>
      <c r="E32" s="22" t="s">
        <v>119</v>
      </c>
      <c r="F32" s="75" t="n">
        <v>0.0684953703703704</v>
      </c>
      <c r="G32" s="76" t="n">
        <v>0.976</v>
      </c>
      <c r="H32" s="77" t="n">
        <f aca="false">F32/G32</f>
        <v>0.070179682756527</v>
      </c>
      <c r="I32" s="60" t="n">
        <f aca="false">H32*$I$10</f>
        <v>6063.52459016393</v>
      </c>
      <c r="J32" s="44" t="n">
        <f aca="false">$J$10/I32</f>
        <v>0.77809530246705</v>
      </c>
      <c r="K32" s="62" t="n">
        <f aca="false">ROUND(J32*$K$10,3)</f>
        <v>0.923</v>
      </c>
      <c r="L32" s="63" t="n">
        <f aca="false">H32*K32</f>
        <v>0.0647758471842744</v>
      </c>
      <c r="M32" s="49" t="n">
        <v>0.927</v>
      </c>
      <c r="N32" s="78" t="n">
        <f aca="false">(G32*$G$9)+(K32*$K$9)</f>
        <v>0.9548</v>
      </c>
      <c r="O32" s="48" t="n">
        <v>0.956</v>
      </c>
      <c r="P32" s="49" t="n">
        <v>-0.02</v>
      </c>
      <c r="Q32" s="79" t="n">
        <f aca="false">N32-G32</f>
        <v>-0.0211999999999999</v>
      </c>
      <c r="R32" s="83"/>
      <c r="S32" s="81" t="n">
        <f aca="false">ROUND(Q32-P32,3)</f>
        <v>-0.001</v>
      </c>
      <c r="T32" s="82" t="n">
        <f aca="false">Q32/G32</f>
        <v>-0.0217213114754097</v>
      </c>
    </row>
    <row r="33" customFormat="false" ht="18" hidden="false" customHeight="true" outlineLevel="0" collapsed="false">
      <c r="B33" s="19" t="n">
        <v>22</v>
      </c>
      <c r="C33" s="20" t="s">
        <v>120</v>
      </c>
      <c r="D33" s="21" t="s">
        <v>121</v>
      </c>
      <c r="E33" s="22" t="s">
        <v>122</v>
      </c>
      <c r="F33" s="75" t="n">
        <v>0.069212962962963</v>
      </c>
      <c r="G33" s="76" t="n">
        <v>1.035</v>
      </c>
      <c r="H33" s="77" t="n">
        <f aca="false">F33/G33</f>
        <v>0.0668724279835391</v>
      </c>
      <c r="I33" s="60" t="n">
        <f aca="false">H33*$I$10</f>
        <v>5777.77777777778</v>
      </c>
      <c r="J33" s="44" t="n">
        <f aca="false">$J$10/I33</f>
        <v>0.816576923076923</v>
      </c>
      <c r="K33" s="62" t="n">
        <f aca="false">ROUND(J33*$K$10,3)</f>
        <v>0.969</v>
      </c>
      <c r="L33" s="63" t="n">
        <f aca="false">H33*K33</f>
        <v>0.0647993827160494</v>
      </c>
      <c r="M33" s="49" t="n">
        <v>0.972</v>
      </c>
      <c r="N33" s="78" t="n">
        <f aca="false">(G33*$G$9)+(K33*$K$9)</f>
        <v>1.0086</v>
      </c>
      <c r="O33" s="48" t="n">
        <v>1.01</v>
      </c>
      <c r="P33" s="49" t="n">
        <v>-0.025</v>
      </c>
      <c r="Q33" s="79" t="n">
        <f aca="false">N33-G33</f>
        <v>-0.0264</v>
      </c>
      <c r="R33" s="83"/>
      <c r="S33" s="81" t="n">
        <f aca="false">ROUND(Q33-P33,3)</f>
        <v>-0.001</v>
      </c>
      <c r="T33" s="82" t="n">
        <f aca="false">Q33/G33</f>
        <v>-0.0255072463768116</v>
      </c>
    </row>
    <row r="34" customFormat="false" ht="18" hidden="false" customHeight="true" outlineLevel="0" collapsed="false">
      <c r="B34" s="19" t="n">
        <v>23</v>
      </c>
      <c r="C34" s="20" t="s">
        <v>123</v>
      </c>
      <c r="D34" s="21" t="s">
        <v>124</v>
      </c>
      <c r="E34" s="22" t="s">
        <v>125</v>
      </c>
      <c r="F34" s="89" t="n">
        <v>0.0683912037037037</v>
      </c>
      <c r="G34" s="90" t="n">
        <v>1.077</v>
      </c>
      <c r="H34" s="91" t="n">
        <f aca="false">F34/G34</f>
        <v>0.0635015818975893</v>
      </c>
      <c r="I34" s="92" t="n">
        <f aca="false">H34*$I$10</f>
        <v>5486.53667595172</v>
      </c>
      <c r="J34" s="93" t="n">
        <f aca="false">$J$10/I34</f>
        <v>0.859923168048739</v>
      </c>
      <c r="K34" s="94" t="n">
        <f aca="false">ROUND(J34*$K$10,3)</f>
        <v>1.02</v>
      </c>
      <c r="L34" s="95" t="n">
        <f aca="false">H34*K34</f>
        <v>0.0647716135355411</v>
      </c>
      <c r="M34" s="96" t="n">
        <v>0.93</v>
      </c>
      <c r="N34" s="97" t="n">
        <f aca="false">(G34*$G$9)+(K34*$K$9)</f>
        <v>1.0542</v>
      </c>
      <c r="O34" s="98" t="n">
        <v>1.018</v>
      </c>
      <c r="P34" s="96" t="n">
        <v>-0.059</v>
      </c>
      <c r="Q34" s="99" t="n">
        <f aca="false">N34-G34</f>
        <v>-0.0227999999999999</v>
      </c>
      <c r="R34" s="100" t="s">
        <v>126</v>
      </c>
      <c r="S34" s="101" t="n">
        <f aca="false">ROUND(Q34-P34,3)</f>
        <v>0.036</v>
      </c>
      <c r="T34" s="102" t="n">
        <f aca="false">Q34/G34</f>
        <v>-0.0211699164345403</v>
      </c>
    </row>
    <row r="35" customFormat="false" ht="22.05" hidden="false" customHeight="true" outlineLevel="0" collapsed="false">
      <c r="B35" s="19" t="n">
        <v>27</v>
      </c>
      <c r="C35" s="103" t="s">
        <v>127</v>
      </c>
      <c r="D35" s="104" t="s">
        <v>128</v>
      </c>
      <c r="E35" s="104" t="s">
        <v>129</v>
      </c>
      <c r="F35" s="104"/>
      <c r="G35" s="105" t="n">
        <v>0.974</v>
      </c>
      <c r="H35" s="106" t="n">
        <f aca="false">F35/G35</f>
        <v>0</v>
      </c>
      <c r="I35" s="107"/>
      <c r="J35" s="108"/>
      <c r="K35" s="108"/>
      <c r="L35" s="108"/>
      <c r="M35" s="105" t="s">
        <v>130</v>
      </c>
      <c r="N35" s="105"/>
      <c r="O35" s="109" t="n">
        <v>0.974</v>
      </c>
      <c r="P35" s="105" t="n">
        <v>0</v>
      </c>
    </row>
    <row r="36" customFormat="false" ht="22.05" hidden="false" customHeight="true" outlineLevel="0" collapsed="false">
      <c r="B36" s="19"/>
      <c r="C36" s="103"/>
      <c r="D36" s="103"/>
      <c r="E36" s="103"/>
      <c r="F36" s="110" t="n">
        <v>0.0753356481481482</v>
      </c>
      <c r="G36" s="111"/>
      <c r="H36" s="103"/>
      <c r="I36" s="112"/>
      <c r="J36" s="111"/>
      <c r="K36" s="111"/>
      <c r="L36" s="111"/>
      <c r="M36" s="111"/>
      <c r="N36" s="111"/>
      <c r="O36" s="113"/>
      <c r="P36" s="111"/>
    </row>
    <row r="37" customFormat="false" ht="22.05" hidden="false" customHeight="true" outlineLevel="0" collapsed="false">
      <c r="B37" s="19"/>
      <c r="C37" s="103"/>
      <c r="D37" s="103"/>
      <c r="E37" s="103"/>
      <c r="F37" s="103"/>
      <c r="G37" s="111"/>
      <c r="H37" s="103"/>
      <c r="I37" s="112"/>
      <c r="J37" s="111"/>
      <c r="K37" s="111"/>
      <c r="L37" s="111"/>
      <c r="M37" s="111"/>
      <c r="N37" s="111"/>
      <c r="O37" s="113"/>
      <c r="P37" s="111"/>
    </row>
    <row r="38" customFormat="false" ht="22.05" hidden="false" customHeight="true" outlineLevel="0" collapsed="false">
      <c r="B38" s="19" t="n">
        <v>27</v>
      </c>
      <c r="C38" s="103" t="s">
        <v>131</v>
      </c>
      <c r="D38" s="103" t="s">
        <v>132</v>
      </c>
      <c r="E38" s="103" t="s">
        <v>133</v>
      </c>
      <c r="F38" s="103"/>
      <c r="G38" s="111" t="n">
        <v>0.986</v>
      </c>
      <c r="H38" s="103"/>
      <c r="I38" s="112"/>
      <c r="J38" s="111"/>
      <c r="K38" s="111"/>
      <c r="L38" s="111"/>
      <c r="M38" s="111" t="s">
        <v>134</v>
      </c>
      <c r="N38" s="111"/>
      <c r="O38" s="113" t="n">
        <v>0.986</v>
      </c>
      <c r="P38" s="111" t="n">
        <v>0</v>
      </c>
    </row>
    <row r="39" customFormat="false" ht="22.05" hidden="false" customHeight="true" outlineLevel="0" collapsed="false">
      <c r="B39" s="19" t="n">
        <v>27</v>
      </c>
      <c r="C39" s="103" t="s">
        <v>135</v>
      </c>
      <c r="D39" s="103" t="s">
        <v>136</v>
      </c>
      <c r="E39" s="103" t="s">
        <v>137</v>
      </c>
      <c r="F39" s="103"/>
      <c r="G39" s="111" t="n">
        <v>1.015</v>
      </c>
      <c r="H39" s="103"/>
      <c r="I39" s="112"/>
      <c r="J39" s="111"/>
      <c r="K39" s="111"/>
      <c r="L39" s="111"/>
      <c r="M39" s="111" t="s">
        <v>138</v>
      </c>
      <c r="N39" s="111"/>
      <c r="O39" s="113" t="n">
        <v>1.015</v>
      </c>
      <c r="P39" s="111" t="n">
        <v>0</v>
      </c>
    </row>
  </sheetData>
  <mergeCells count="5">
    <mergeCell ref="H6:K6"/>
    <mergeCell ref="B8:B11"/>
    <mergeCell ref="C8:C11"/>
    <mergeCell ref="D8:D11"/>
    <mergeCell ref="E8:E11"/>
  </mergeCells>
  <hyperlinks>
    <hyperlink ref="F3" r:id="rId2" display="http://cruiserracing.ie/icranationals/2014/results/2014_Div1_Echo_06hp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V6" activeCellId="0" sqref="V6"/>
    </sheetView>
  </sheetViews>
  <sheetFormatPr defaultColWidth="9.0546875" defaultRowHeight="13.2" zeroHeight="false" outlineLevelRow="0" outlineLevelCol="0"/>
  <cols>
    <col collapsed="false" customWidth="true" hidden="false" outlineLevel="0" max="2" min="2" style="114" width="5.55"/>
    <col collapsed="false" customWidth="true" hidden="false" outlineLevel="0" max="3" min="3" style="115" width="7.99"/>
    <col collapsed="false" customWidth="true" hidden="false" outlineLevel="0" max="4" min="4" style="115" width="11.1"/>
    <col collapsed="false" customWidth="true" hidden="false" outlineLevel="0" max="5" min="5" style="115" width="19.66"/>
    <col collapsed="false" customWidth="true" hidden="false" outlineLevel="0" max="6" min="6" style="115" width="9.55"/>
    <col collapsed="false" customWidth="true" hidden="false" outlineLevel="0" max="7" min="7" style="116" width="13.43"/>
    <col collapsed="false" customWidth="true" hidden="false" outlineLevel="0" max="8" min="8" style="0" width="7.88"/>
    <col collapsed="false" customWidth="true" hidden="false" outlineLevel="0" max="9" min="9" style="117" width="7.88"/>
    <col collapsed="false" customWidth="true" hidden="false" outlineLevel="0" max="10" min="10" style="118" width="7.88"/>
    <col collapsed="false" customWidth="true" hidden="true" outlineLevel="0" max="11" min="11" style="118" width="7.88"/>
    <col collapsed="false" customWidth="true" hidden="false" outlineLevel="0" max="12" min="12" style="116" width="7.88"/>
    <col collapsed="false" customWidth="true" hidden="false" outlineLevel="0" max="13" min="13" style="119" width="7.88"/>
    <col collapsed="false" customWidth="true" hidden="false" outlineLevel="0" max="14" min="14" style="120" width="8.21"/>
    <col collapsed="false" customWidth="true" hidden="true" outlineLevel="0" max="15" min="15" style="116" width="8.87"/>
    <col collapsed="false" customWidth="true" hidden="true" outlineLevel="0" max="16" min="16" style="116" width="7.55"/>
    <col collapsed="false" customWidth="true" hidden="true" outlineLevel="0" max="17" min="17" style="121" width="11.87"/>
    <col collapsed="false" customWidth="true" hidden="true" outlineLevel="0" max="18" min="18" style="116" width="6.77"/>
    <col collapsed="false" customWidth="true" hidden="true" outlineLevel="0" max="19" min="19" style="0" width="6.21"/>
    <col collapsed="false" customWidth="false" hidden="true" outlineLevel="0" max="20" min="20" style="0" width="9.06"/>
    <col collapsed="false" customWidth="false" hidden="true" outlineLevel="0" max="21" min="21" style="114" width="9.06"/>
  </cols>
  <sheetData>
    <row r="3" customFormat="false" ht="13.2" hidden="false" customHeight="false" outlineLevel="0" collapsed="false">
      <c r="B3" s="122" t="s">
        <v>0</v>
      </c>
      <c r="F3" s="123" t="s">
        <v>1</v>
      </c>
    </row>
    <row r="4" customFormat="false" ht="13.2" hidden="false" customHeight="false" outlineLevel="0" collapsed="false">
      <c r="B4" s="124"/>
      <c r="Q4" s="125"/>
    </row>
    <row r="5" customFormat="false" ht="13.8" hidden="false" customHeight="false" outlineLevel="0" collapsed="false">
      <c r="B5" s="122" t="s">
        <v>2</v>
      </c>
      <c r="J5" s="117"/>
      <c r="K5" s="117"/>
      <c r="L5" s="126"/>
      <c r="M5" s="127"/>
      <c r="O5" s="126"/>
    </row>
    <row r="6" customFormat="false" ht="13.8" hidden="false" customHeight="false" outlineLevel="0" collapsed="false">
      <c r="H6" s="128" t="s">
        <v>3</v>
      </c>
      <c r="I6" s="128"/>
      <c r="J6" s="128"/>
      <c r="K6" s="128"/>
      <c r="L6" s="128"/>
      <c r="M6" s="127"/>
    </row>
    <row r="7" customFormat="false" ht="13.8" hidden="false" customHeight="false" outlineLevel="0" collapsed="false">
      <c r="H7" s="129"/>
      <c r="I7" s="130"/>
      <c r="J7" s="131"/>
      <c r="K7" s="131"/>
      <c r="L7" s="132"/>
    </row>
    <row r="8" s="115" customFormat="true" ht="28.8" hidden="false" customHeight="true" outlineLevel="0" collapsed="false">
      <c r="B8" s="133" t="s">
        <v>5</v>
      </c>
      <c r="C8" s="134" t="s">
        <v>6</v>
      </c>
      <c r="D8" s="135" t="s">
        <v>7</v>
      </c>
      <c r="E8" s="135" t="s">
        <v>8</v>
      </c>
      <c r="F8" s="135" t="s">
        <v>9</v>
      </c>
      <c r="G8" s="136" t="s">
        <v>139</v>
      </c>
      <c r="H8" s="137" t="s">
        <v>11</v>
      </c>
      <c r="I8" s="138" t="s">
        <v>12</v>
      </c>
      <c r="J8" s="139" t="s">
        <v>13</v>
      </c>
      <c r="K8" s="140" t="s">
        <v>20</v>
      </c>
      <c r="L8" s="141" t="s">
        <v>140</v>
      </c>
      <c r="M8" s="142" t="s">
        <v>141</v>
      </c>
      <c r="N8" s="143" t="s">
        <v>142</v>
      </c>
      <c r="O8" s="144" t="s">
        <v>15</v>
      </c>
      <c r="P8" s="145" t="s">
        <v>20</v>
      </c>
      <c r="Q8" s="146" t="s">
        <v>16</v>
      </c>
      <c r="R8" s="147" t="s">
        <v>17</v>
      </c>
      <c r="S8" s="148" t="s">
        <v>20</v>
      </c>
      <c r="T8" s="148"/>
      <c r="U8" s="114"/>
    </row>
    <row r="9" s="115" customFormat="true" ht="22.2" hidden="false" customHeight="false" outlineLevel="0" collapsed="false">
      <c r="B9" s="133"/>
      <c r="C9" s="134"/>
      <c r="D9" s="135"/>
      <c r="E9" s="135"/>
      <c r="F9" s="135" t="s">
        <v>32</v>
      </c>
      <c r="G9" s="149" t="n">
        <v>0.6</v>
      </c>
      <c r="H9" s="150"/>
      <c r="I9" s="151"/>
      <c r="J9" s="152" t="s">
        <v>33</v>
      </c>
      <c r="K9" s="153"/>
      <c r="L9" s="154" t="n">
        <v>0.4</v>
      </c>
      <c r="M9" s="142" t="s">
        <v>143</v>
      </c>
      <c r="N9" s="143" t="s">
        <v>32</v>
      </c>
      <c r="O9" s="155" t="s">
        <v>33</v>
      </c>
      <c r="P9" s="156"/>
      <c r="Q9" s="157" t="s">
        <v>34</v>
      </c>
      <c r="R9" s="158" t="s">
        <v>35</v>
      </c>
      <c r="T9" s="159" t="s">
        <v>37</v>
      </c>
      <c r="U9" s="160" t="s">
        <v>38</v>
      </c>
    </row>
    <row r="10" s="115" customFormat="true" ht="14.4" hidden="false" customHeight="false" outlineLevel="0" collapsed="false">
      <c r="B10" s="133"/>
      <c r="C10" s="134"/>
      <c r="D10" s="135"/>
      <c r="E10" s="135"/>
      <c r="F10" s="135"/>
      <c r="G10" s="161"/>
      <c r="H10" s="162" t="s">
        <v>40</v>
      </c>
      <c r="I10" s="163" t="n">
        <v>86400</v>
      </c>
      <c r="J10" s="164" t="n">
        <v>4718</v>
      </c>
      <c r="K10" s="165"/>
      <c r="L10" s="166" t="n">
        <f aca="false">(G11/J11)</f>
        <v>1.19098029131242</v>
      </c>
      <c r="M10" s="142"/>
      <c r="N10" s="167" t="n">
        <f aca="false">(J10*L10)/86400</f>
        <v>0.065035243222361</v>
      </c>
      <c r="P10" s="158"/>
      <c r="Q10" s="157" t="s">
        <v>42</v>
      </c>
      <c r="R10" s="158"/>
      <c r="T10" s="159" t="s">
        <v>44</v>
      </c>
      <c r="U10" s="160" t="s">
        <v>45</v>
      </c>
    </row>
    <row r="11" s="115" customFormat="true" ht="28.2" hidden="false" customHeight="false" outlineLevel="0" collapsed="false">
      <c r="B11" s="133"/>
      <c r="C11" s="134"/>
      <c r="D11" s="135"/>
      <c r="E11" s="135"/>
      <c r="F11" s="135"/>
      <c r="G11" s="168" t="n">
        <f aca="false">AVERAGE(G12:G34)</f>
        <v>1.01969565217391</v>
      </c>
      <c r="H11" s="169" t="s">
        <v>144</v>
      </c>
      <c r="I11" s="163"/>
      <c r="J11" s="152" t="n">
        <f aca="false">AVERAGE(J12:J34)</f>
        <v>0.856181802177637</v>
      </c>
      <c r="K11" s="153"/>
      <c r="L11" s="170" t="n">
        <f aca="false">AVERAGE(L12:L34)</f>
        <v>1.01969565217391</v>
      </c>
      <c r="M11" s="142"/>
      <c r="N11" s="143" t="s">
        <v>145</v>
      </c>
      <c r="O11" s="171"/>
      <c r="P11" s="172" t="n">
        <f aca="false">AVERAGE(P12:P34)</f>
        <v>1.01969565217391</v>
      </c>
      <c r="Q11" s="173" t="s">
        <v>47</v>
      </c>
      <c r="R11" s="174" t="n">
        <f aca="false">SUM(R12:R34)</f>
        <v>0.00100000000000001</v>
      </c>
      <c r="S11" s="174" t="n">
        <f aca="false">SUM(S12:S34)</f>
        <v>4.44089209850063E-016</v>
      </c>
      <c r="T11" s="174" t="n">
        <f aca="false">SUM(T12:T34)</f>
        <v>-0.001</v>
      </c>
      <c r="U11" s="175"/>
    </row>
    <row r="12" s="1" customFormat="true" ht="18" hidden="false" customHeight="true" outlineLevel="0" collapsed="false">
      <c r="B12" s="19" t="n">
        <v>3</v>
      </c>
      <c r="C12" s="20" t="s">
        <v>57</v>
      </c>
      <c r="D12" s="21" t="s">
        <v>58</v>
      </c>
      <c r="E12" s="21" t="s">
        <v>59</v>
      </c>
      <c r="F12" s="176" t="n">
        <v>0.0596990740740741</v>
      </c>
      <c r="G12" s="177" t="n">
        <v>1.104</v>
      </c>
      <c r="H12" s="178" t="n">
        <f aca="false">F12/G12</f>
        <v>0.0540752482555019</v>
      </c>
      <c r="I12" s="179" t="n">
        <f aca="false">ROUND(H12*$I$10,0)</f>
        <v>4672</v>
      </c>
      <c r="J12" s="180" t="n">
        <f aca="false">$J$10/I12</f>
        <v>1.00984589041096</v>
      </c>
      <c r="K12" s="181" t="n">
        <f aca="false">I12*J12</f>
        <v>4718</v>
      </c>
      <c r="L12" s="182" t="n">
        <f aca="false">(J12*$L$10)</f>
        <v>1.20270655274229</v>
      </c>
      <c r="M12" s="183" t="s">
        <v>141</v>
      </c>
      <c r="N12" s="184" t="n">
        <f aca="false">(I12*L12)/86400</f>
        <v>0.0650352432223609</v>
      </c>
      <c r="O12" s="185" t="n">
        <v>1.203</v>
      </c>
      <c r="P12" s="186" t="n">
        <f aca="false">(G12*$G$9)+(L12*$L$9)</f>
        <v>1.14348262109692</v>
      </c>
      <c r="Q12" s="187" t="n">
        <v>1.144</v>
      </c>
      <c r="R12" s="111" t="n">
        <v>0.04</v>
      </c>
      <c r="S12" s="188" t="n">
        <f aca="false">P12-G12</f>
        <v>0.0394826210969166</v>
      </c>
      <c r="T12" s="189" t="n">
        <f aca="false">ROUND(S12-R12,3)</f>
        <v>-0.001</v>
      </c>
      <c r="U12" s="190" t="n">
        <f aca="false">S12/G12</f>
        <v>0.035763243747207</v>
      </c>
    </row>
    <row r="13" s="1" customFormat="true" ht="18" hidden="false" customHeight="true" outlineLevel="0" collapsed="false">
      <c r="B13" s="19" t="n">
        <v>1</v>
      </c>
      <c r="C13" s="20" t="s">
        <v>49</v>
      </c>
      <c r="D13" s="21" t="s">
        <v>50</v>
      </c>
      <c r="E13" s="21" t="s">
        <v>51</v>
      </c>
      <c r="F13" s="176" t="n">
        <v>0.057337962962963</v>
      </c>
      <c r="G13" s="177" t="n">
        <v>1.05</v>
      </c>
      <c r="H13" s="178" t="n">
        <f aca="false">F13/G13</f>
        <v>0.0546075837742504</v>
      </c>
      <c r="I13" s="179" t="n">
        <f aca="false">ROUND(H13*$I$10,0)</f>
        <v>4718</v>
      </c>
      <c r="J13" s="180" t="n">
        <f aca="false">$J$10/I13</f>
        <v>1</v>
      </c>
      <c r="K13" s="181" t="n">
        <f aca="false">I13*J13</f>
        <v>4718</v>
      </c>
      <c r="L13" s="182" t="n">
        <f aca="false">(J13*$L$10)</f>
        <v>1.19098029131242</v>
      </c>
      <c r="M13" s="183" t="s">
        <v>146</v>
      </c>
      <c r="N13" s="184" t="n">
        <f aca="false">(I13*L13)/86400</f>
        <v>0.065035243222361</v>
      </c>
      <c r="O13" s="185" t="n">
        <v>1.191</v>
      </c>
      <c r="P13" s="186" t="n">
        <f aca="false">(G13*$G$9)+(L13*$L$9)</f>
        <v>1.10639211652497</v>
      </c>
      <c r="Q13" s="113" t="n">
        <v>1.106</v>
      </c>
      <c r="R13" s="111" t="n">
        <v>0.056</v>
      </c>
      <c r="S13" s="188" t="n">
        <f aca="false">P13-G13</f>
        <v>0.056392116524967</v>
      </c>
      <c r="T13" s="189" t="n">
        <f aca="false">ROUND(S13-R13,3)</f>
        <v>0</v>
      </c>
      <c r="U13" s="190" t="n">
        <f aca="false">S13/G13</f>
        <v>0.0537067776428257</v>
      </c>
    </row>
    <row r="14" s="1" customFormat="true" ht="18" hidden="false" customHeight="true" outlineLevel="0" collapsed="false">
      <c r="B14" s="19" t="n">
        <v>4</v>
      </c>
      <c r="C14" s="20" t="s">
        <v>61</v>
      </c>
      <c r="D14" s="21" t="s">
        <v>62</v>
      </c>
      <c r="E14" s="21" t="s">
        <v>63</v>
      </c>
      <c r="F14" s="176" t="n">
        <v>0.0606828703703704</v>
      </c>
      <c r="G14" s="177" t="n">
        <v>1.102</v>
      </c>
      <c r="H14" s="178" t="n">
        <f aca="false">F14/G14</f>
        <v>0.0550661255629495</v>
      </c>
      <c r="I14" s="179" t="n">
        <f aca="false">ROUND(H14*$I$10,0)</f>
        <v>4758</v>
      </c>
      <c r="J14" s="180" t="n">
        <f aca="false">$J$10/I14</f>
        <v>0.991593106347205</v>
      </c>
      <c r="K14" s="181" t="n">
        <f aca="false">I14*J14</f>
        <v>4718</v>
      </c>
      <c r="L14" s="182" t="n">
        <f aca="false">(J14*$L$10)</f>
        <v>1.18096784666078</v>
      </c>
      <c r="M14" s="183"/>
      <c r="N14" s="184" t="n">
        <f aca="false">(I14*L14)/86400</f>
        <v>0.0650352432223609</v>
      </c>
      <c r="O14" s="185" t="n">
        <v>1.181</v>
      </c>
      <c r="P14" s="186" t="n">
        <f aca="false">(G14*$G$9)+(L14*$L$9)</f>
        <v>1.13358713866431</v>
      </c>
      <c r="Q14" s="113" t="n">
        <v>1.134</v>
      </c>
      <c r="R14" s="111" t="n">
        <v>0.032</v>
      </c>
      <c r="S14" s="188" t="n">
        <f aca="false">P14-G14</f>
        <v>0.0315871386643114</v>
      </c>
      <c r="T14" s="189" t="n">
        <f aca="false">ROUND(S14-R14,3)</f>
        <v>-0</v>
      </c>
      <c r="U14" s="190" t="n">
        <f aca="false">S14/G14</f>
        <v>0.0286634652126238</v>
      </c>
    </row>
    <row r="15" s="1" customFormat="true" ht="18" hidden="false" customHeight="true" outlineLevel="0" collapsed="false">
      <c r="B15" s="19" t="n">
        <v>2</v>
      </c>
      <c r="C15" s="20" t="s">
        <v>53</v>
      </c>
      <c r="D15" s="21" t="s">
        <v>54</v>
      </c>
      <c r="E15" s="21" t="s">
        <v>55</v>
      </c>
      <c r="F15" s="176" t="n">
        <v>0.0585648148148148</v>
      </c>
      <c r="G15" s="177" t="n">
        <v>1.041</v>
      </c>
      <c r="H15" s="178" t="n">
        <f aca="false">F15/G15</f>
        <v>0.0562582274878144</v>
      </c>
      <c r="I15" s="179" t="n">
        <f aca="false">ROUND(H15*$I$10,0)</f>
        <v>4861</v>
      </c>
      <c r="J15" s="180" t="n">
        <f aca="false">$J$10/I15</f>
        <v>0.970582184735651</v>
      </c>
      <c r="K15" s="181" t="n">
        <f aca="false">I15*J15</f>
        <v>4718</v>
      </c>
      <c r="L15" s="182" t="n">
        <f aca="false">(J15*$L$10)</f>
        <v>1.15594425311911</v>
      </c>
      <c r="M15" s="183"/>
      <c r="N15" s="184" t="n">
        <f aca="false">(I15*L15)/86400</f>
        <v>0.0650352432223609</v>
      </c>
      <c r="O15" s="185" t="n">
        <v>1.156</v>
      </c>
      <c r="P15" s="186" t="n">
        <f aca="false">(G15*$G$9)+(L15*$L$9)</f>
        <v>1.08697770124764</v>
      </c>
      <c r="Q15" s="113" t="n">
        <v>1.087</v>
      </c>
      <c r="R15" s="111" t="n">
        <v>0.046</v>
      </c>
      <c r="S15" s="188" t="n">
        <f aca="false">P15-G15</f>
        <v>0.0459777012476434</v>
      </c>
      <c r="T15" s="189" t="n">
        <f aca="false">ROUND(S15-R15,3)</f>
        <v>-0</v>
      </c>
      <c r="U15" s="190" t="n">
        <f aca="false">S15/G15</f>
        <v>0.0441668599881301</v>
      </c>
    </row>
    <row r="16" s="1" customFormat="true" ht="18" hidden="false" customHeight="true" outlineLevel="0" collapsed="false">
      <c r="B16" s="19" t="n">
        <v>16</v>
      </c>
      <c r="C16" s="20" t="s">
        <v>102</v>
      </c>
      <c r="D16" s="21" t="s">
        <v>103</v>
      </c>
      <c r="E16" s="21" t="s">
        <v>104</v>
      </c>
      <c r="F16" s="176" t="n">
        <v>0.0671643518518519</v>
      </c>
      <c r="G16" s="177" t="n">
        <v>1.122</v>
      </c>
      <c r="H16" s="178" t="n">
        <f aca="false">F16/G16</f>
        <v>0.0598612761602958</v>
      </c>
      <c r="I16" s="179" t="n">
        <f aca="false">ROUND(H16*$I$10,0)</f>
        <v>5172</v>
      </c>
      <c r="J16" s="180" t="n">
        <f aca="false">$J$10/I16</f>
        <v>0.912219644238206</v>
      </c>
      <c r="K16" s="181" t="n">
        <f aca="false">I16*J16</f>
        <v>4718</v>
      </c>
      <c r="L16" s="182" t="n">
        <f aca="false">(J16*$L$10)</f>
        <v>1.08643561763573</v>
      </c>
      <c r="M16" s="183"/>
      <c r="N16" s="184" t="n">
        <f aca="false">(I16*L16)/86400</f>
        <v>0.0650352432223609</v>
      </c>
      <c r="O16" s="185" t="n">
        <v>1.086</v>
      </c>
      <c r="P16" s="186" t="n">
        <f aca="false">(G16*$G$9)+(L16*$L$9)</f>
        <v>1.10777424705429</v>
      </c>
      <c r="Q16" s="113" t="n">
        <v>1.108</v>
      </c>
      <c r="R16" s="111" t="n">
        <v>-0.014</v>
      </c>
      <c r="S16" s="188" t="n">
        <f aca="false">P16-G16</f>
        <v>-0.0142257529457088</v>
      </c>
      <c r="T16" s="189" t="n">
        <f aca="false">ROUND(S16-R16,3)</f>
        <v>-0</v>
      </c>
      <c r="U16" s="190" t="n">
        <f aca="false">S16/G16</f>
        <v>-0.0126789241940364</v>
      </c>
    </row>
    <row r="17" s="1" customFormat="true" ht="18" hidden="false" customHeight="true" outlineLevel="0" collapsed="false">
      <c r="B17" s="19" t="n">
        <v>5</v>
      </c>
      <c r="C17" s="20" t="s">
        <v>65</v>
      </c>
      <c r="D17" s="21" t="s">
        <v>66</v>
      </c>
      <c r="E17" s="21" t="s">
        <v>67</v>
      </c>
      <c r="F17" s="176" t="n">
        <v>0.0612268518518519</v>
      </c>
      <c r="G17" s="177" t="n">
        <v>1.017</v>
      </c>
      <c r="H17" s="178" t="n">
        <f aca="false">F17/G17</f>
        <v>0.0602033941512801</v>
      </c>
      <c r="I17" s="179" t="n">
        <f aca="false">ROUND(H17*$I$10,0)</f>
        <v>5202</v>
      </c>
      <c r="J17" s="180" t="n">
        <f aca="false">$J$10/I17</f>
        <v>0.906958861976163</v>
      </c>
      <c r="K17" s="181" t="n">
        <f aca="false">I17*J17</f>
        <v>4718</v>
      </c>
      <c r="L17" s="182" t="n">
        <f aca="false">(J17*$L$10)</f>
        <v>1.08017012964475</v>
      </c>
      <c r="M17" s="183"/>
      <c r="N17" s="184" t="n">
        <f aca="false">(I17*L17)/86400</f>
        <v>0.065035243222361</v>
      </c>
      <c r="O17" s="185" t="n">
        <v>1.08</v>
      </c>
      <c r="P17" s="186" t="n">
        <f aca="false">(G17*$G$9)+(L17*$L$9)</f>
        <v>1.0422680518579</v>
      </c>
      <c r="Q17" s="113" t="n">
        <v>1.042</v>
      </c>
      <c r="R17" s="111" t="n">
        <v>0.025</v>
      </c>
      <c r="S17" s="188" t="n">
        <f aca="false">P17-G17</f>
        <v>0.0252680518578998</v>
      </c>
      <c r="T17" s="189" t="n">
        <f aca="false">ROUND(S17-R17,3)</f>
        <v>0</v>
      </c>
      <c r="U17" s="190" t="n">
        <f aca="false">S17/G17</f>
        <v>0.0248456753764993</v>
      </c>
    </row>
    <row r="18" s="1" customFormat="true" ht="18" hidden="false" customHeight="true" outlineLevel="0" collapsed="false">
      <c r="B18" s="19" t="n">
        <v>11.5</v>
      </c>
      <c r="C18" s="20" t="s">
        <v>87</v>
      </c>
      <c r="D18" s="21" t="s">
        <v>88</v>
      </c>
      <c r="E18" s="21" t="s">
        <v>89</v>
      </c>
      <c r="F18" s="176" t="n">
        <v>0.0659143518518519</v>
      </c>
      <c r="G18" s="177" t="n">
        <v>1.058</v>
      </c>
      <c r="H18" s="178" t="n">
        <f aca="false">F18/G18</f>
        <v>0.0623008996709375</v>
      </c>
      <c r="I18" s="179" t="n">
        <f aca="false">ROUND(H18*$I$10,0)</f>
        <v>5383</v>
      </c>
      <c r="J18" s="180" t="n">
        <f aca="false">$J$10/I18</f>
        <v>0.876462938881665</v>
      </c>
      <c r="K18" s="181" t="n">
        <f aca="false">I18*J18</f>
        <v>4718</v>
      </c>
      <c r="L18" s="182" t="n">
        <f aca="false">(J18*$L$10)</f>
        <v>1.04385008627382</v>
      </c>
      <c r="M18" s="183"/>
      <c r="N18" s="184" t="n">
        <f aca="false">(I18*L18)/86400</f>
        <v>0.065035243222361</v>
      </c>
      <c r="O18" s="185" t="n">
        <v>1.044</v>
      </c>
      <c r="P18" s="186" t="n">
        <f aca="false">(G18*$G$9)+(L18*$L$9)</f>
        <v>1.05234003450953</v>
      </c>
      <c r="Q18" s="113" t="n">
        <v>1.052</v>
      </c>
      <c r="R18" s="111" t="n">
        <v>-0.006</v>
      </c>
      <c r="S18" s="188" t="n">
        <f aca="false">P18-G18</f>
        <v>-0.00565996549047099</v>
      </c>
      <c r="T18" s="189" t="n">
        <f aca="false">ROUND(S18-R18,3)</f>
        <v>0</v>
      </c>
      <c r="U18" s="190" t="n">
        <f aca="false">S18/G18</f>
        <v>-0.00534968382842248</v>
      </c>
    </row>
    <row r="19" s="1" customFormat="true" ht="18" hidden="false" customHeight="true" outlineLevel="0" collapsed="false">
      <c r="B19" s="19" t="n">
        <v>10</v>
      </c>
      <c r="C19" s="20" t="s">
        <v>84</v>
      </c>
      <c r="D19" s="21" t="s">
        <v>85</v>
      </c>
      <c r="E19" s="21" t="s">
        <v>86</v>
      </c>
      <c r="F19" s="176" t="n">
        <v>0.0649768518518519</v>
      </c>
      <c r="G19" s="177" t="n">
        <v>1.041</v>
      </c>
      <c r="H19" s="178" t="n">
        <f aca="false">F19/G19</f>
        <v>0.0624177251218558</v>
      </c>
      <c r="I19" s="179" t="n">
        <f aca="false">ROUND(H19*$I$10,0)</f>
        <v>5393</v>
      </c>
      <c r="J19" s="180" t="n">
        <f aca="false">$J$10/I19</f>
        <v>0.874837752642314</v>
      </c>
      <c r="K19" s="181" t="n">
        <f aca="false">I19*J19</f>
        <v>4718</v>
      </c>
      <c r="L19" s="191" t="n">
        <f aca="false">(J19*$L$10)</f>
        <v>1.04191452149304</v>
      </c>
      <c r="M19" s="192"/>
      <c r="N19" s="184" t="n">
        <f aca="false">(I19*L19)/86400</f>
        <v>0.065035243222361</v>
      </c>
      <c r="O19" s="185" t="n">
        <v>1.042</v>
      </c>
      <c r="P19" s="186" t="n">
        <f aca="false">(G19*$G$9)+(L19*$L$9)</f>
        <v>1.04136580859722</v>
      </c>
      <c r="Q19" s="113" t="n">
        <v>1.041</v>
      </c>
      <c r="R19" s="111" t="n">
        <v>0</v>
      </c>
      <c r="S19" s="188" t="n">
        <f aca="false">P19-G19</f>
        <v>0.000365808597217576</v>
      </c>
      <c r="T19" s="189" t="n">
        <f aca="false">ROUND(S19-R19,3)</f>
        <v>0</v>
      </c>
      <c r="U19" s="190" t="n">
        <f aca="false">S19/G19</f>
        <v>0.000351401150064915</v>
      </c>
    </row>
    <row r="20" s="1" customFormat="true" ht="18" hidden="false" customHeight="true" outlineLevel="0" collapsed="false">
      <c r="B20" s="19" t="n">
        <v>6</v>
      </c>
      <c r="C20" s="20" t="s">
        <v>69</v>
      </c>
      <c r="D20" s="21" t="s">
        <v>70</v>
      </c>
      <c r="E20" s="21" t="s">
        <v>71</v>
      </c>
      <c r="F20" s="176" t="n">
        <v>0.0628819444444445</v>
      </c>
      <c r="G20" s="177" t="n">
        <v>1.007</v>
      </c>
      <c r="H20" s="178" t="n">
        <f aca="false">F20/G20</f>
        <v>0.0624448306300342</v>
      </c>
      <c r="I20" s="179" t="n">
        <f aca="false">ROUND(H20*$I$10,0)</f>
        <v>5395</v>
      </c>
      <c r="J20" s="180" t="n">
        <f aca="false">$J$10/I20</f>
        <v>0.87451343836886</v>
      </c>
      <c r="K20" s="181" t="n">
        <f aca="false">I20*J20</f>
        <v>4718</v>
      </c>
      <c r="L20" s="191" t="n">
        <f aca="false">(J20*$L$10)</f>
        <v>1.04152826958517</v>
      </c>
      <c r="M20" s="192"/>
      <c r="N20" s="184" t="n">
        <f aca="false">(I20*L20)/86400</f>
        <v>0.065035243222361</v>
      </c>
      <c r="O20" s="185" t="n">
        <v>1.042</v>
      </c>
      <c r="P20" s="186" t="n">
        <f aca="false">(G20*$G$9)+(L20*$L$9)</f>
        <v>1.02081130783407</v>
      </c>
      <c r="Q20" s="113" t="n">
        <v>1.021</v>
      </c>
      <c r="R20" s="111" t="n">
        <v>0.014</v>
      </c>
      <c r="S20" s="188" t="n">
        <f aca="false">P20-G20</f>
        <v>0.0138113078340678</v>
      </c>
      <c r="T20" s="189" t="n">
        <f aca="false">ROUND(S20-R20,3)</f>
        <v>-0</v>
      </c>
      <c r="U20" s="190" t="n">
        <f aca="false">S20/G20</f>
        <v>0.0137153007289651</v>
      </c>
    </row>
    <row r="21" s="1" customFormat="true" ht="18" hidden="false" customHeight="true" outlineLevel="0" collapsed="false">
      <c r="B21" s="19" t="n">
        <v>13</v>
      </c>
      <c r="C21" s="20" t="s">
        <v>93</v>
      </c>
      <c r="D21" s="21" t="s">
        <v>94</v>
      </c>
      <c r="E21" s="21" t="s">
        <v>95</v>
      </c>
      <c r="F21" s="176" t="n">
        <v>0.0660532407407408</v>
      </c>
      <c r="G21" s="177" t="n">
        <v>1.011</v>
      </c>
      <c r="H21" s="178" t="n">
        <f aca="false">F21/G21</f>
        <v>0.0653345605744221</v>
      </c>
      <c r="I21" s="179" t="n">
        <f aca="false">ROUND(H21*$I$10,0)</f>
        <v>5645</v>
      </c>
      <c r="J21" s="180" t="n">
        <f aca="false">$J$10/I21</f>
        <v>0.835783879539416</v>
      </c>
      <c r="K21" s="181" t="n">
        <f aca="false">I21*J21</f>
        <v>4718</v>
      </c>
      <c r="L21" s="182" t="n">
        <f aca="false">(J21*$L$10)</f>
        <v>0.995402128328076</v>
      </c>
      <c r="M21" s="183"/>
      <c r="N21" s="184" t="n">
        <f aca="false">(I21*L21)/86400</f>
        <v>0.065035243222361</v>
      </c>
      <c r="O21" s="185" t="n">
        <v>0.995</v>
      </c>
      <c r="P21" s="186" t="n">
        <f aca="false">(G21*$G$9)+(L21*$L$9)</f>
        <v>1.00476085133123</v>
      </c>
      <c r="Q21" s="113" t="n">
        <v>1.005</v>
      </c>
      <c r="R21" s="111" t="n">
        <v>-0.006</v>
      </c>
      <c r="S21" s="188" t="n">
        <f aca="false">P21-G21</f>
        <v>-0.00623914866876985</v>
      </c>
      <c r="T21" s="189" t="n">
        <f aca="false">ROUND(S21-R21,3)</f>
        <v>-0</v>
      </c>
      <c r="U21" s="190" t="n">
        <f aca="false">S21/G21</f>
        <v>-0.00617126475644891</v>
      </c>
    </row>
    <row r="22" s="1" customFormat="true" ht="18" hidden="false" customHeight="true" outlineLevel="0" collapsed="false">
      <c r="B22" s="19" t="n">
        <v>9</v>
      </c>
      <c r="C22" s="20" t="s">
        <v>81</v>
      </c>
      <c r="D22" s="21" t="s">
        <v>82</v>
      </c>
      <c r="E22" s="21" t="s">
        <v>83</v>
      </c>
      <c r="F22" s="176" t="n">
        <v>0.0644907407407407</v>
      </c>
      <c r="G22" s="177" t="n">
        <v>0.984</v>
      </c>
      <c r="H22" s="178" t="n">
        <f aca="false">F22/G22</f>
        <v>0.0655393706714845</v>
      </c>
      <c r="I22" s="179" t="n">
        <f aca="false">ROUND(H22*$I$10,0)</f>
        <v>5663</v>
      </c>
      <c r="J22" s="180" t="n">
        <f aca="false">$J$10/I22</f>
        <v>0.833127317676143</v>
      </c>
      <c r="K22" s="181" t="n">
        <f aca="false">I22*J22</f>
        <v>4718</v>
      </c>
      <c r="L22" s="182" t="n">
        <f aca="false">(J22*$L$10)</f>
        <v>0.992238215506266</v>
      </c>
      <c r="M22" s="183"/>
      <c r="N22" s="184" t="n">
        <f aca="false">(I22*L22)/86400</f>
        <v>0.0650352432223609</v>
      </c>
      <c r="O22" s="185" t="n">
        <v>0.992</v>
      </c>
      <c r="P22" s="186" t="n">
        <f aca="false">(G22*$G$9)+(L22*$L$9)</f>
        <v>0.987295286202507</v>
      </c>
      <c r="Q22" s="113" t="n">
        <v>0.987</v>
      </c>
      <c r="R22" s="111" t="n">
        <v>0.003</v>
      </c>
      <c r="S22" s="188" t="n">
        <f aca="false">P22-G22</f>
        <v>0.00329528620250652</v>
      </c>
      <c r="T22" s="189" t="n">
        <f aca="false">ROUND(S22-R22,3)</f>
        <v>0</v>
      </c>
      <c r="U22" s="190" t="n">
        <f aca="false">S22/G22</f>
        <v>0.00334886809197817</v>
      </c>
    </row>
    <row r="23" s="1" customFormat="true" ht="18" hidden="false" customHeight="true" outlineLevel="0" collapsed="false">
      <c r="B23" s="19" t="n">
        <v>11.5</v>
      </c>
      <c r="C23" s="20" t="s">
        <v>90</v>
      </c>
      <c r="D23" s="21" t="s">
        <v>91</v>
      </c>
      <c r="E23" s="21" t="s">
        <v>92</v>
      </c>
      <c r="F23" s="176" t="n">
        <v>0.0659143518518519</v>
      </c>
      <c r="G23" s="177" t="n">
        <v>0.997</v>
      </c>
      <c r="H23" s="178" t="n">
        <f aca="false">F23/G23</f>
        <v>0.0661126899216167</v>
      </c>
      <c r="I23" s="179" t="n">
        <f aca="false">ROUND(H23*$I$10,0)</f>
        <v>5712</v>
      </c>
      <c r="J23" s="180" t="n">
        <f aca="false">$J$10/I23</f>
        <v>0.825980392156863</v>
      </c>
      <c r="K23" s="181" t="n">
        <f aca="false">I23*J23</f>
        <v>4718</v>
      </c>
      <c r="L23" s="182" t="n">
        <f aca="false">(J23*$L$10)</f>
        <v>0.983726368069325</v>
      </c>
      <c r="M23" s="183"/>
      <c r="N23" s="184" t="n">
        <f aca="false">(I23*L23)/86400</f>
        <v>0.0650352432223609</v>
      </c>
      <c r="O23" s="185" t="n">
        <v>0.984</v>
      </c>
      <c r="P23" s="186" t="n">
        <f aca="false">(G23*$G$9)+(L23*$L$9)</f>
        <v>0.99169054722773</v>
      </c>
      <c r="Q23" s="113" t="n">
        <v>0.992</v>
      </c>
      <c r="R23" s="111" t="n">
        <v>-0.005</v>
      </c>
      <c r="S23" s="188" t="n">
        <f aca="false">P23-G23</f>
        <v>-0.00530945277226991</v>
      </c>
      <c r="T23" s="189" t="n">
        <f aca="false">ROUND(S23-R23,3)</f>
        <v>-0</v>
      </c>
      <c r="U23" s="190" t="n">
        <f aca="false">S23/G23</f>
        <v>-0.00532542905944825</v>
      </c>
    </row>
    <row r="24" s="1" customFormat="true" ht="18" hidden="false" customHeight="true" outlineLevel="0" collapsed="false">
      <c r="B24" s="19" t="n">
        <v>8</v>
      </c>
      <c r="C24" s="20" t="s">
        <v>77</v>
      </c>
      <c r="D24" s="21" t="s">
        <v>78</v>
      </c>
      <c r="E24" s="21" t="s">
        <v>79</v>
      </c>
      <c r="F24" s="176" t="n">
        <v>0.0642592592592593</v>
      </c>
      <c r="G24" s="177" t="n">
        <v>0.97</v>
      </c>
      <c r="H24" s="178" t="n">
        <f aca="false">F24/G24</f>
        <v>0.0662466590301642</v>
      </c>
      <c r="I24" s="179" t="n">
        <f aca="false">ROUND(H24*$I$10,0)</f>
        <v>5724</v>
      </c>
      <c r="J24" s="180" t="n">
        <f aca="false">$J$10/I24</f>
        <v>0.824248777078966</v>
      </c>
      <c r="K24" s="181" t="n">
        <f aca="false">I24*J24</f>
        <v>4718</v>
      </c>
      <c r="L24" s="182" t="n">
        <f aca="false">(J24*$L$10)</f>
        <v>0.981664048639411</v>
      </c>
      <c r="M24" s="183"/>
      <c r="N24" s="184" t="n">
        <f aca="false">(I24*L24)/86400</f>
        <v>0.0650352432223609</v>
      </c>
      <c r="O24" s="185" t="n">
        <v>0.982</v>
      </c>
      <c r="P24" s="186" t="n">
        <f aca="false">(G24*$G$9)+(L24*$L$9)</f>
        <v>0.974665619455764</v>
      </c>
      <c r="Q24" s="113" t="n">
        <v>0.975</v>
      </c>
      <c r="R24" s="111" t="n">
        <v>0.005</v>
      </c>
      <c r="S24" s="188" t="n">
        <f aca="false">P24-G24</f>
        <v>0.00466561945576427</v>
      </c>
      <c r="T24" s="189" t="n">
        <f aca="false">ROUND(S24-R24,3)</f>
        <v>-0</v>
      </c>
      <c r="U24" s="190" t="n">
        <f aca="false">S24/G24</f>
        <v>0.00480991696470543</v>
      </c>
    </row>
    <row r="25" s="1" customFormat="true" ht="18" hidden="false" customHeight="true" outlineLevel="0" collapsed="false">
      <c r="B25" s="19" t="n">
        <v>22</v>
      </c>
      <c r="C25" s="20" t="s">
        <v>120</v>
      </c>
      <c r="D25" s="21" t="s">
        <v>121</v>
      </c>
      <c r="E25" s="21" t="s">
        <v>122</v>
      </c>
      <c r="F25" s="176" t="n">
        <v>0.069212962962963</v>
      </c>
      <c r="G25" s="177" t="n">
        <v>1.035</v>
      </c>
      <c r="H25" s="178" t="n">
        <f aca="false">F25/G25</f>
        <v>0.0668724279835391</v>
      </c>
      <c r="I25" s="179" t="n">
        <f aca="false">ROUND(H25*$I$10,0)</f>
        <v>5778</v>
      </c>
      <c r="J25" s="180" t="n">
        <f aca="false">$J$10/I25</f>
        <v>0.816545517480097</v>
      </c>
      <c r="K25" s="181" t="n">
        <f aca="false">I25*J25</f>
        <v>4718</v>
      </c>
      <c r="L25" s="191" t="n">
        <f aca="false">(J25*$L$10)</f>
        <v>0.972489618278295</v>
      </c>
      <c r="M25" s="192"/>
      <c r="N25" s="184" t="n">
        <f aca="false">(I25*L25)/86400</f>
        <v>0.065035243222361</v>
      </c>
      <c r="O25" s="185" t="n">
        <v>0.972</v>
      </c>
      <c r="P25" s="186" t="n">
        <f aca="false">(G25*$G$9)+(L25*$L$9)</f>
        <v>1.00999584731132</v>
      </c>
      <c r="Q25" s="113" t="n">
        <v>1.01</v>
      </c>
      <c r="R25" s="111" t="n">
        <v>-0.025</v>
      </c>
      <c r="S25" s="188" t="n">
        <f aca="false">P25-G25</f>
        <v>-0.0250041526886822</v>
      </c>
      <c r="T25" s="189" t="n">
        <f aca="false">ROUND(S25-R25,3)</f>
        <v>-0</v>
      </c>
      <c r="U25" s="190" t="n">
        <f aca="false">S25/G25</f>
        <v>-0.024158601631577</v>
      </c>
    </row>
    <row r="26" s="1" customFormat="true" ht="18" hidden="false" customHeight="true" outlineLevel="0" collapsed="false">
      <c r="B26" s="19" t="n">
        <v>19</v>
      </c>
      <c r="C26" s="20" t="s">
        <v>111</v>
      </c>
      <c r="D26" s="21" t="s">
        <v>112</v>
      </c>
      <c r="E26" s="21" t="s">
        <v>113</v>
      </c>
      <c r="F26" s="176" t="n">
        <v>0.0682523148148148</v>
      </c>
      <c r="G26" s="177" t="n">
        <v>1.02</v>
      </c>
      <c r="H26" s="178" t="n">
        <f aca="false">F26/G26</f>
        <v>0.0669140341321714</v>
      </c>
      <c r="I26" s="179" t="n">
        <f aca="false">ROUND(H26*$I$10,0)</f>
        <v>5781</v>
      </c>
      <c r="J26" s="180" t="n">
        <f aca="false">$J$10/I26</f>
        <v>0.816121778239059</v>
      </c>
      <c r="K26" s="181" t="n">
        <f aca="false">I26*J26</f>
        <v>4718</v>
      </c>
      <c r="L26" s="191" t="n">
        <f aca="false">(J26*$L$10)</f>
        <v>0.971984953193563</v>
      </c>
      <c r="M26" s="192"/>
      <c r="N26" s="184" t="n">
        <f aca="false">(I26*L26)/86400</f>
        <v>0.065035243222361</v>
      </c>
      <c r="O26" s="185" t="n">
        <v>0.972</v>
      </c>
      <c r="P26" s="186" t="n">
        <f aca="false">(G26*$G$9)+(L26*$L$9)</f>
        <v>1.00079398127743</v>
      </c>
      <c r="Q26" s="113" t="n">
        <v>1.001</v>
      </c>
      <c r="R26" s="111" t="n">
        <v>-0.019</v>
      </c>
      <c r="S26" s="188" t="n">
        <f aca="false">P26-G26</f>
        <v>-0.0192060187225749</v>
      </c>
      <c r="T26" s="189" t="n">
        <f aca="false">ROUND(S26-R26,3)</f>
        <v>-0</v>
      </c>
      <c r="U26" s="190" t="n">
        <f aca="false">S26/G26</f>
        <v>-0.0188294301201715</v>
      </c>
    </row>
    <row r="27" s="1" customFormat="true" ht="18" hidden="false" customHeight="true" outlineLevel="0" collapsed="false">
      <c r="B27" s="19" t="n">
        <v>18</v>
      </c>
      <c r="C27" s="20" t="s">
        <v>108</v>
      </c>
      <c r="D27" s="21" t="s">
        <v>109</v>
      </c>
      <c r="E27" s="21" t="s">
        <v>110</v>
      </c>
      <c r="F27" s="176" t="n">
        <v>0.0681944444444445</v>
      </c>
      <c r="G27" s="177" t="n">
        <v>1.019</v>
      </c>
      <c r="H27" s="178" t="n">
        <f aca="false">F27/G27</f>
        <v>0.0669229091702105</v>
      </c>
      <c r="I27" s="179" t="n">
        <f aca="false">ROUND(H27*$I$10,0)</f>
        <v>5782</v>
      </c>
      <c r="J27" s="180" t="n">
        <f aca="false">$J$10/I27</f>
        <v>0.815980629539952</v>
      </c>
      <c r="K27" s="181" t="n">
        <f aca="false">I27*J27</f>
        <v>4718</v>
      </c>
      <c r="L27" s="191" t="n">
        <f aca="false">(J27*$L$10)</f>
        <v>0.971816847874781</v>
      </c>
      <c r="M27" s="192"/>
      <c r="N27" s="184" t="n">
        <f aca="false">(I27*L27)/86400</f>
        <v>0.0650352432223609</v>
      </c>
      <c r="O27" s="185" t="n">
        <v>0.972</v>
      </c>
      <c r="P27" s="186" t="n">
        <f aca="false">(G27*$G$9)+(L27*$L$9)</f>
        <v>1.00012673914991</v>
      </c>
      <c r="Q27" s="113" t="n">
        <v>1</v>
      </c>
      <c r="R27" s="111" t="n">
        <v>-0.019</v>
      </c>
      <c r="S27" s="188" t="n">
        <f aca="false">P27-G27</f>
        <v>-0.0188732608500874</v>
      </c>
      <c r="T27" s="189" t="n">
        <f aca="false">ROUND(S27-R27,3)</f>
        <v>0</v>
      </c>
      <c r="U27" s="190" t="n">
        <f aca="false">S27/G27</f>
        <v>-0.018521355103128</v>
      </c>
    </row>
    <row r="28" s="1" customFormat="true" ht="18" hidden="false" customHeight="true" outlineLevel="0" collapsed="false">
      <c r="B28" s="19" t="n">
        <v>17</v>
      </c>
      <c r="C28" s="20" t="s">
        <v>105</v>
      </c>
      <c r="D28" s="21" t="s">
        <v>106</v>
      </c>
      <c r="E28" s="21" t="s">
        <v>107</v>
      </c>
      <c r="F28" s="176" t="n">
        <v>0.068125</v>
      </c>
      <c r="G28" s="177" t="n">
        <v>1.013</v>
      </c>
      <c r="H28" s="178" t="n">
        <f aca="false">F28/G28</f>
        <v>0.0672507403751234</v>
      </c>
      <c r="I28" s="179" t="n">
        <f aca="false">ROUND(H28*$I$10,0)</f>
        <v>5810</v>
      </c>
      <c r="J28" s="180" t="n">
        <f aca="false">$J$10/I28</f>
        <v>0.812048192771084</v>
      </c>
      <c r="K28" s="181" t="n">
        <f aca="false">I28*J28</f>
        <v>4718</v>
      </c>
      <c r="L28" s="182" t="n">
        <f aca="false">(J28*$L$10)</f>
        <v>0.967133393186228</v>
      </c>
      <c r="M28" s="183"/>
      <c r="N28" s="184" t="n">
        <f aca="false">(I28*L28)/86400</f>
        <v>0.0650352432223609</v>
      </c>
      <c r="O28" s="185" t="n">
        <v>0.967</v>
      </c>
      <c r="P28" s="186" t="n">
        <f aca="false">(G28*$G$9)+(L28*$L$9)</f>
        <v>0.994653357274491</v>
      </c>
      <c r="Q28" s="113" t="n">
        <v>0.995</v>
      </c>
      <c r="R28" s="111" t="n">
        <v>-0.018</v>
      </c>
      <c r="S28" s="188" t="n">
        <f aca="false">P28-G28</f>
        <v>-0.0183466427255087</v>
      </c>
      <c r="T28" s="189" t="n">
        <f aca="false">ROUND(S28-R28,3)</f>
        <v>-0</v>
      </c>
      <c r="U28" s="190" t="n">
        <f aca="false">S28/G28</f>
        <v>-0.0181111971623975</v>
      </c>
    </row>
    <row r="29" s="1" customFormat="true" ht="18" hidden="false" customHeight="true" outlineLevel="0" collapsed="false">
      <c r="B29" s="19" t="n">
        <v>7</v>
      </c>
      <c r="C29" s="20" t="s">
        <v>73</v>
      </c>
      <c r="D29" s="21" t="s">
        <v>74</v>
      </c>
      <c r="E29" s="21" t="s">
        <v>75</v>
      </c>
      <c r="F29" s="176" t="n">
        <v>0.0640277777777778</v>
      </c>
      <c r="G29" s="177" t="n">
        <v>0.938</v>
      </c>
      <c r="H29" s="178" t="n">
        <f aca="false">F29/G29</f>
        <v>0.0682598910210851</v>
      </c>
      <c r="I29" s="179" t="n">
        <f aca="false">ROUND(H29*$I$10,0)</f>
        <v>5898</v>
      </c>
      <c r="J29" s="180" t="n">
        <f aca="false">$J$10/I29</f>
        <v>0.799932180400136</v>
      </c>
      <c r="K29" s="181" t="n">
        <f aca="false">I29*J29</f>
        <v>4718</v>
      </c>
      <c r="L29" s="182" t="n">
        <f aca="false">(J29*$L$10)</f>
        <v>0.952703461243131</v>
      </c>
      <c r="M29" s="183"/>
      <c r="N29" s="184" t="n">
        <f aca="false">(I29*L29)/86400</f>
        <v>0.0650352432223609</v>
      </c>
      <c r="O29" s="185" t="n">
        <v>0.953</v>
      </c>
      <c r="P29" s="186" t="n">
        <f aca="false">(G29*$G$9)+(L29*$L$9)</f>
        <v>0.943881384497252</v>
      </c>
      <c r="Q29" s="113" t="n">
        <v>0.944</v>
      </c>
      <c r="R29" s="111" t="n">
        <v>0.006</v>
      </c>
      <c r="S29" s="188" t="n">
        <f aca="false">P29-G29</f>
        <v>0.0058813844972524</v>
      </c>
      <c r="T29" s="189" t="n">
        <f aca="false">ROUND(S29-R29,3)</f>
        <v>-0</v>
      </c>
      <c r="U29" s="190" t="n">
        <f aca="false">S29/G29</f>
        <v>0.00627013272628187</v>
      </c>
    </row>
    <row r="30" s="1" customFormat="true" ht="18" hidden="false" customHeight="true" outlineLevel="0" collapsed="false">
      <c r="B30" s="19" t="n">
        <v>15</v>
      </c>
      <c r="C30" s="20" t="s">
        <v>99</v>
      </c>
      <c r="D30" s="21" t="s">
        <v>100</v>
      </c>
      <c r="E30" s="21" t="s">
        <v>101</v>
      </c>
      <c r="F30" s="176" t="n">
        <v>0.0668171296296296</v>
      </c>
      <c r="G30" s="177" t="n">
        <v>0.964</v>
      </c>
      <c r="H30" s="178" t="n">
        <f aca="false">F30/G30</f>
        <v>0.0693123751344706</v>
      </c>
      <c r="I30" s="179" t="n">
        <f aca="false">ROUND(H30*$I$10,0)</f>
        <v>5989</v>
      </c>
      <c r="J30" s="180" t="n">
        <f aca="false">$J$10/I30</f>
        <v>0.787777592252463</v>
      </c>
      <c r="K30" s="181" t="n">
        <f aca="false">I30*J30</f>
        <v>4718</v>
      </c>
      <c r="L30" s="182" t="n">
        <f aca="false">(J30*$L$10)</f>
        <v>0.938227586310233</v>
      </c>
      <c r="M30" s="183"/>
      <c r="N30" s="184" t="n">
        <f aca="false">(I30*L30)/86400</f>
        <v>0.065035243222361</v>
      </c>
      <c r="O30" s="185" t="n">
        <v>0.938</v>
      </c>
      <c r="P30" s="186" t="n">
        <f aca="false">(G30*$G$9)+(L30*$L$9)</f>
        <v>0.953691034524093</v>
      </c>
      <c r="Q30" s="113" t="n">
        <v>0.954</v>
      </c>
      <c r="R30" s="111" t="n">
        <v>-0.01</v>
      </c>
      <c r="S30" s="188" t="n">
        <f aca="false">P30-G30</f>
        <v>-0.0103089654759068</v>
      </c>
      <c r="T30" s="189" t="n">
        <f aca="false">ROUND(S30-R30,3)</f>
        <v>-0</v>
      </c>
      <c r="U30" s="190" t="n">
        <f aca="false">S30/G30</f>
        <v>-0.0106939475891149</v>
      </c>
    </row>
    <row r="31" s="1" customFormat="true" ht="18" hidden="false" customHeight="true" outlineLevel="0" collapsed="false">
      <c r="B31" s="19" t="n">
        <v>14</v>
      </c>
      <c r="C31" s="20" t="s">
        <v>96</v>
      </c>
      <c r="D31" s="21" t="s">
        <v>97</v>
      </c>
      <c r="E31" s="21" t="s">
        <v>98</v>
      </c>
      <c r="F31" s="176" t="n">
        <v>0.0661111111111111</v>
      </c>
      <c r="G31" s="177" t="n">
        <v>0.951</v>
      </c>
      <c r="H31" s="178" t="n">
        <f aca="false">F31/G31</f>
        <v>0.0695174669938077</v>
      </c>
      <c r="I31" s="179" t="n">
        <f aca="false">ROUND(H31*$I$10,0)</f>
        <v>6006</v>
      </c>
      <c r="J31" s="180" t="n">
        <f aca="false">$J$10/I31</f>
        <v>0.785547785547786</v>
      </c>
      <c r="K31" s="181" t="n">
        <f aca="false">I31*J31</f>
        <v>4718</v>
      </c>
      <c r="L31" s="182" t="n">
        <f aca="false">(J31*$L$10)</f>
        <v>0.935571930471526</v>
      </c>
      <c r="M31" s="183"/>
      <c r="N31" s="184" t="n">
        <f aca="false">(I31*L31)/86400</f>
        <v>0.065035243222361</v>
      </c>
      <c r="O31" s="185" t="n">
        <v>0.936</v>
      </c>
      <c r="P31" s="186" t="n">
        <f aca="false">(G31*$G$9)+(L31*$L$9)</f>
        <v>0.944828772188611</v>
      </c>
      <c r="Q31" s="113" t="n">
        <v>0.945</v>
      </c>
      <c r="R31" s="111" t="n">
        <v>-0.006</v>
      </c>
      <c r="S31" s="188" t="n">
        <f aca="false">P31-G31</f>
        <v>-0.00617122781138935</v>
      </c>
      <c r="T31" s="189" t="n">
        <f aca="false">ROUND(S31-R31,3)</f>
        <v>-0</v>
      </c>
      <c r="U31" s="190" t="n">
        <f aca="false">S31/G31</f>
        <v>-0.00648919853984158</v>
      </c>
    </row>
    <row r="32" s="1" customFormat="true" ht="18" hidden="false" customHeight="true" outlineLevel="0" collapsed="false">
      <c r="B32" s="19" t="n">
        <v>23</v>
      </c>
      <c r="C32" s="20" t="s">
        <v>123</v>
      </c>
      <c r="D32" s="21" t="s">
        <v>124</v>
      </c>
      <c r="E32" s="21" t="s">
        <v>125</v>
      </c>
      <c r="F32" s="193" t="n">
        <v>0.0753356481481482</v>
      </c>
      <c r="G32" s="177" t="n">
        <v>1.077</v>
      </c>
      <c r="H32" s="178" t="n">
        <f aca="false">F32/G32</f>
        <v>0.0699495340279927</v>
      </c>
      <c r="I32" s="179" t="n">
        <f aca="false">ROUND(H32*$I$10,0)</f>
        <v>6044</v>
      </c>
      <c r="J32" s="180" t="n">
        <f aca="false">$J$10/I32</f>
        <v>0.78060886829914</v>
      </c>
      <c r="K32" s="181" t="n">
        <f aca="false">I32*J32</f>
        <v>4718</v>
      </c>
      <c r="L32" s="182" t="n">
        <f aca="false">(J32*$L$10)</f>
        <v>0.929689777367966</v>
      </c>
      <c r="M32" s="183"/>
      <c r="N32" s="184" t="n">
        <f aca="false">(I32*L32)/86400</f>
        <v>0.065035243222361</v>
      </c>
      <c r="O32" s="185" t="n">
        <v>0.93</v>
      </c>
      <c r="P32" s="186" t="n">
        <f aca="false">(G32*$G$9)+(L32*$L$9)</f>
        <v>1.01807591094719</v>
      </c>
      <c r="Q32" s="113" t="n">
        <v>1.018</v>
      </c>
      <c r="R32" s="111" t="n">
        <v>-0.059</v>
      </c>
      <c r="S32" s="188" t="n">
        <f aca="false">P32-G32</f>
        <v>-0.0589240890528135</v>
      </c>
      <c r="T32" s="189" t="n">
        <f aca="false">ROUND(S32-R32,3)</f>
        <v>0</v>
      </c>
      <c r="U32" s="190" t="n">
        <f aca="false">S32/G32</f>
        <v>-0.0547113175977842</v>
      </c>
    </row>
    <row r="33" s="1" customFormat="true" ht="18" hidden="false" customHeight="true" outlineLevel="0" collapsed="false">
      <c r="B33" s="19" t="n">
        <v>21</v>
      </c>
      <c r="C33" s="20" t="s">
        <v>117</v>
      </c>
      <c r="D33" s="21" t="s">
        <v>118</v>
      </c>
      <c r="E33" s="21" t="s">
        <v>119</v>
      </c>
      <c r="F33" s="176" t="n">
        <v>0.0684953703703704</v>
      </c>
      <c r="G33" s="177" t="n">
        <v>0.976</v>
      </c>
      <c r="H33" s="178" t="n">
        <f aca="false">F33/G33</f>
        <v>0.070179682756527</v>
      </c>
      <c r="I33" s="179" t="n">
        <f aca="false">ROUND(H33*$I$10,0)</f>
        <v>6064</v>
      </c>
      <c r="J33" s="180" t="n">
        <f aca="false">$J$10/I33</f>
        <v>0.778034300791557</v>
      </c>
      <c r="K33" s="181" t="n">
        <f aca="false">I33*J33</f>
        <v>4718</v>
      </c>
      <c r="L33" s="182" t="n">
        <f aca="false">(J33*$L$10)</f>
        <v>0.926623518207781</v>
      </c>
      <c r="M33" s="183" t="s">
        <v>147</v>
      </c>
      <c r="N33" s="184" t="n">
        <f aca="false">(I33*L33)/86400</f>
        <v>0.065035243222361</v>
      </c>
      <c r="O33" s="185" t="n">
        <v>0.927</v>
      </c>
      <c r="P33" s="186" t="n">
        <f aca="false">(G33*$G$9)+(L33*$L$9)</f>
        <v>0.956249407283113</v>
      </c>
      <c r="Q33" s="113" t="n">
        <v>0.956</v>
      </c>
      <c r="R33" s="111" t="n">
        <v>-0.02</v>
      </c>
      <c r="S33" s="188" t="n">
        <f aca="false">P33-G33</f>
        <v>-0.0197505927168874</v>
      </c>
      <c r="T33" s="189" t="n">
        <f aca="false">ROUND(S33-R33,3)</f>
        <v>0</v>
      </c>
      <c r="U33" s="190" t="n">
        <f aca="false">S33/G33</f>
        <v>-0.0202362630295977</v>
      </c>
    </row>
    <row r="34" s="1" customFormat="true" ht="18" hidden="false" customHeight="true" outlineLevel="0" collapsed="false">
      <c r="B34" s="19" t="n">
        <v>20</v>
      </c>
      <c r="C34" s="20" t="s">
        <v>114</v>
      </c>
      <c r="D34" s="21" t="s">
        <v>115</v>
      </c>
      <c r="E34" s="21" t="s">
        <v>116</v>
      </c>
      <c r="F34" s="176" t="n">
        <v>0.0683796296296296</v>
      </c>
      <c r="G34" s="177" t="n">
        <v>0.956</v>
      </c>
      <c r="H34" s="194" t="n">
        <f aca="false">F34/G34</f>
        <v>0.0715268092360143</v>
      </c>
      <c r="I34" s="195" t="n">
        <f aca="false">ROUND(H34*$I$10,0)</f>
        <v>6180</v>
      </c>
      <c r="J34" s="196" t="n">
        <f aca="false">$J$10/I34</f>
        <v>0.763430420711974</v>
      </c>
      <c r="K34" s="197" t="n">
        <f aca="false">I34*J34</f>
        <v>4718</v>
      </c>
      <c r="L34" s="198" t="n">
        <f aca="false">(J34*$L$10)</f>
        <v>0.909230584856309</v>
      </c>
      <c r="M34" s="183" t="s">
        <v>143</v>
      </c>
      <c r="N34" s="184" t="n">
        <f aca="false">(I34*L34)/86400</f>
        <v>0.065035243222361</v>
      </c>
      <c r="O34" s="185" t="n">
        <v>0.909</v>
      </c>
      <c r="P34" s="186" t="n">
        <f aca="false">(G34*$G$9)+(L34*$L$9)</f>
        <v>0.937292233942523</v>
      </c>
      <c r="Q34" s="113" t="n">
        <v>0.937</v>
      </c>
      <c r="R34" s="111" t="n">
        <v>-0.019</v>
      </c>
      <c r="S34" s="188" t="n">
        <f aca="false">P34-G34</f>
        <v>-0.0187077660574766</v>
      </c>
      <c r="T34" s="189" t="n">
        <f aca="false">ROUND(S34-R34,3)</f>
        <v>0</v>
      </c>
      <c r="U34" s="190" t="n">
        <f aca="false">S34/G34</f>
        <v>-0.0195687929471512</v>
      </c>
    </row>
    <row r="35" customFormat="false" ht="22.05" hidden="false" customHeight="true" outlineLevel="0" collapsed="false">
      <c r="B35" s="133" t="n">
        <v>27</v>
      </c>
      <c r="C35" s="199" t="s">
        <v>127</v>
      </c>
      <c r="D35" s="200" t="s">
        <v>128</v>
      </c>
      <c r="E35" s="200" t="s">
        <v>129</v>
      </c>
      <c r="F35" s="200"/>
      <c r="G35" s="201" t="n">
        <v>0.974</v>
      </c>
      <c r="H35" s="202" t="n">
        <f aca="false">F35/G35</f>
        <v>0</v>
      </c>
      <c r="I35" s="203"/>
      <c r="J35" s="204"/>
      <c r="K35" s="204"/>
      <c r="L35" s="205"/>
      <c r="M35" s="206"/>
      <c r="N35" s="207"/>
      <c r="O35" s="208" t="s">
        <v>130</v>
      </c>
      <c r="P35" s="208"/>
      <c r="Q35" s="209" t="n">
        <v>0.974</v>
      </c>
      <c r="R35" s="208" t="n">
        <v>0</v>
      </c>
    </row>
    <row r="36" customFormat="false" ht="22.05" hidden="false" customHeight="true" outlineLevel="0" collapsed="false">
      <c r="B36" s="133"/>
      <c r="C36" s="199"/>
      <c r="D36" s="199" t="s">
        <v>148</v>
      </c>
      <c r="E36" s="199"/>
      <c r="F36" s="199"/>
      <c r="G36" s="208"/>
      <c r="H36" s="210" t="n">
        <f aca="false">AVERAGE(H12:H34)</f>
        <v>0.0642249766018934</v>
      </c>
      <c r="I36" s="211"/>
      <c r="J36" s="212"/>
      <c r="K36" s="212"/>
      <c r="L36" s="208"/>
      <c r="M36" s="213"/>
      <c r="N36" s="214"/>
      <c r="O36" s="208"/>
      <c r="P36" s="208"/>
      <c r="Q36" s="209"/>
      <c r="R36" s="208"/>
    </row>
    <row r="37" customFormat="false" ht="22.05" hidden="false" customHeight="true" outlineLevel="0" collapsed="false">
      <c r="B37" s="133"/>
      <c r="C37" s="199"/>
      <c r="D37" s="199"/>
      <c r="E37" s="199"/>
      <c r="F37" s="199"/>
      <c r="G37" s="208"/>
      <c r="H37" s="210"/>
      <c r="I37" s="211"/>
      <c r="J37" s="212"/>
      <c r="K37" s="212"/>
      <c r="L37" s="208"/>
      <c r="M37" s="213"/>
      <c r="N37" s="214"/>
      <c r="O37" s="208"/>
      <c r="P37" s="208"/>
      <c r="Q37" s="209"/>
      <c r="R37" s="208"/>
    </row>
    <row r="38" customFormat="false" ht="22.05" hidden="false" customHeight="true" outlineLevel="0" collapsed="false">
      <c r="B38" s="133" t="n">
        <v>27</v>
      </c>
      <c r="C38" s="199" t="s">
        <v>131</v>
      </c>
      <c r="D38" s="199" t="s">
        <v>132</v>
      </c>
      <c r="E38" s="199" t="s">
        <v>133</v>
      </c>
      <c r="F38" s="199"/>
      <c r="G38" s="208" t="n">
        <v>0.986</v>
      </c>
      <c r="H38" s="215"/>
      <c r="I38" s="211"/>
      <c r="J38" s="212"/>
      <c r="K38" s="212"/>
      <c r="L38" s="208"/>
      <c r="M38" s="213"/>
      <c r="N38" s="214"/>
      <c r="O38" s="208" t="s">
        <v>134</v>
      </c>
      <c r="P38" s="208"/>
      <c r="Q38" s="209" t="n">
        <v>0.986</v>
      </c>
      <c r="R38" s="208" t="n">
        <v>0</v>
      </c>
    </row>
    <row r="39" customFormat="false" ht="22.05" hidden="false" customHeight="true" outlineLevel="0" collapsed="false">
      <c r="B39" s="133" t="n">
        <v>27</v>
      </c>
      <c r="C39" s="199" t="s">
        <v>135</v>
      </c>
      <c r="D39" s="199" t="s">
        <v>136</v>
      </c>
      <c r="E39" s="199" t="s">
        <v>137</v>
      </c>
      <c r="F39" s="199"/>
      <c r="G39" s="208" t="n">
        <v>1.015</v>
      </c>
      <c r="H39" s="215"/>
      <c r="I39" s="211"/>
      <c r="J39" s="212"/>
      <c r="K39" s="212"/>
      <c r="L39" s="208"/>
      <c r="M39" s="213"/>
      <c r="N39" s="214"/>
      <c r="O39" s="208" t="s">
        <v>138</v>
      </c>
      <c r="P39" s="208"/>
      <c r="Q39" s="209" t="n">
        <v>1.015</v>
      </c>
      <c r="R39" s="208" t="n">
        <v>0</v>
      </c>
    </row>
    <row r="42" customFormat="false" ht="13.2" hidden="false" customHeight="false" outlineLevel="0" collapsed="false">
      <c r="F42" s="216" t="n">
        <v>0.0753356481481482</v>
      </c>
    </row>
  </sheetData>
  <mergeCells count="6">
    <mergeCell ref="H6:L6"/>
    <mergeCell ref="B8:B11"/>
    <mergeCell ref="C8:C11"/>
    <mergeCell ref="D8:D11"/>
    <mergeCell ref="E8:E11"/>
    <mergeCell ref="S8:T8"/>
  </mergeCells>
  <hyperlinks>
    <hyperlink ref="F3" r:id="rId2" display="http://cruiserracing.ie/icranationals/2014/results/2014_Div1_Echo_06hp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.99"/>
    <col collapsed="false" customWidth="true" hidden="false" outlineLevel="0" max="5" min="5" style="0" width="22.55"/>
  </cols>
  <sheetData>
    <row r="3" customFormat="false" ht="13.2" hidden="false" customHeight="false" outlineLevel="0" collapsed="false">
      <c r="B3" s="217" t="s">
        <v>149</v>
      </c>
    </row>
    <row r="4" customFormat="false" ht="13.2" hidden="false" customHeight="false" outlineLevel="0" collapsed="false">
      <c r="B4" s="115"/>
    </row>
    <row r="5" customFormat="false" ht="13.2" hidden="false" customHeight="false" outlineLevel="0" collapsed="false">
      <c r="B5" s="217" t="s">
        <v>0</v>
      </c>
    </row>
    <row r="6" customFormat="false" ht="13.2" hidden="false" customHeight="false" outlineLevel="0" collapsed="false">
      <c r="B6" s="115"/>
    </row>
    <row r="7" customFormat="false" ht="13.2" hidden="false" customHeight="false" outlineLevel="0" collapsed="false">
      <c r="B7" s="217" t="s">
        <v>150</v>
      </c>
    </row>
    <row r="8" customFormat="false" ht="26.4" hidden="false" customHeight="true" outlineLevel="0" collapsed="false">
      <c r="B8" s="218" t="s">
        <v>5</v>
      </c>
      <c r="C8" s="218" t="s">
        <v>6</v>
      </c>
      <c r="D8" s="218" t="s">
        <v>7</v>
      </c>
      <c r="E8" s="218" t="s">
        <v>8</v>
      </c>
      <c r="F8" s="218" t="s">
        <v>151</v>
      </c>
      <c r="G8" s="218" t="s">
        <v>152</v>
      </c>
      <c r="H8" s="218" t="s">
        <v>17</v>
      </c>
      <c r="I8" s="218" t="s">
        <v>9</v>
      </c>
      <c r="J8" s="218" t="s">
        <v>153</v>
      </c>
      <c r="K8" s="219" t="s">
        <v>154</v>
      </c>
      <c r="L8" s="218" t="s">
        <v>155</v>
      </c>
      <c r="M8" s="220" t="s">
        <v>156</v>
      </c>
      <c r="N8" s="218" t="s">
        <v>5</v>
      </c>
    </row>
    <row r="9" customFormat="false" ht="13.2" hidden="false" customHeight="false" outlineLevel="0" collapsed="false">
      <c r="B9" s="218"/>
      <c r="C9" s="218"/>
      <c r="D9" s="218"/>
      <c r="E9" s="218"/>
      <c r="F9" s="218"/>
      <c r="G9" s="218"/>
      <c r="H9" s="218"/>
      <c r="I9" s="218"/>
      <c r="J9" s="218"/>
      <c r="K9" s="221" t="s">
        <v>157</v>
      </c>
      <c r="L9" s="218"/>
      <c r="M9" s="222" t="s">
        <v>17</v>
      </c>
      <c r="N9" s="218"/>
    </row>
    <row r="10" customFormat="false" ht="26.4" hidden="false" customHeight="false" outlineLevel="0" collapsed="false">
      <c r="B10" s="215" t="n">
        <v>1</v>
      </c>
      <c r="C10" s="215" t="s">
        <v>49</v>
      </c>
      <c r="D10" s="215" t="s">
        <v>50</v>
      </c>
      <c r="E10" s="215" t="s">
        <v>51</v>
      </c>
      <c r="F10" s="210" t="n">
        <v>0.545578703703704</v>
      </c>
      <c r="G10" s="210" t="n">
        <v>0.0546064814814815</v>
      </c>
      <c r="H10" s="215" t="n">
        <v>1.05</v>
      </c>
      <c r="I10" s="210" t="n">
        <v>0.057337962962963</v>
      </c>
      <c r="J10" s="215"/>
      <c r="K10" s="215" t="n">
        <v>1</v>
      </c>
      <c r="L10" s="215"/>
      <c r="M10" s="215" t="n">
        <v>1.106</v>
      </c>
      <c r="N10" s="215" t="n">
        <v>1</v>
      </c>
    </row>
    <row r="11" customFormat="false" ht="13.2" hidden="false" customHeight="false" outlineLevel="0" collapsed="false">
      <c r="B11" s="215" t="n">
        <v>2</v>
      </c>
      <c r="C11" s="215" t="s">
        <v>53</v>
      </c>
      <c r="D11" s="215" t="s">
        <v>54</v>
      </c>
      <c r="E11" s="215" t="s">
        <v>55</v>
      </c>
      <c r="F11" s="210" t="n">
        <v>0.547233796296296</v>
      </c>
      <c r="G11" s="210" t="n">
        <v>0.0562615740740741</v>
      </c>
      <c r="H11" s="215" t="n">
        <v>1.041</v>
      </c>
      <c r="I11" s="210" t="n">
        <v>0.0585648148148148</v>
      </c>
      <c r="J11" s="210" t="n">
        <v>0.00118055555555556</v>
      </c>
      <c r="K11" s="215" t="n">
        <v>2</v>
      </c>
      <c r="L11" s="215"/>
      <c r="M11" s="215" t="n">
        <v>1.087</v>
      </c>
      <c r="N11" s="215" t="n">
        <v>2</v>
      </c>
    </row>
    <row r="12" customFormat="false" ht="26.4" hidden="false" customHeight="false" outlineLevel="0" collapsed="false">
      <c r="B12" s="215" t="n">
        <v>3</v>
      </c>
      <c r="C12" s="215" t="s">
        <v>57</v>
      </c>
      <c r="D12" s="215" t="s">
        <v>58</v>
      </c>
      <c r="E12" s="215" t="s">
        <v>59</v>
      </c>
      <c r="F12" s="210" t="n">
        <v>0.545046296296296</v>
      </c>
      <c r="G12" s="210" t="n">
        <v>0.0540740740740741</v>
      </c>
      <c r="H12" s="215" t="n">
        <v>1.104</v>
      </c>
      <c r="I12" s="210" t="n">
        <v>0.0596990740740741</v>
      </c>
      <c r="J12" s="210" t="n">
        <v>0.0021412037037037</v>
      </c>
      <c r="K12" s="215" t="n">
        <v>3</v>
      </c>
      <c r="L12" s="215"/>
      <c r="M12" s="215" t="n">
        <v>1.144</v>
      </c>
      <c r="N12" s="215" t="n">
        <v>3</v>
      </c>
    </row>
    <row r="13" customFormat="false" ht="26.4" hidden="false" customHeight="false" outlineLevel="0" collapsed="false">
      <c r="B13" s="215" t="n">
        <v>4</v>
      </c>
      <c r="C13" s="215" t="s">
        <v>61</v>
      </c>
      <c r="D13" s="215" t="s">
        <v>62</v>
      </c>
      <c r="E13" s="215" t="s">
        <v>63</v>
      </c>
      <c r="F13" s="210" t="n">
        <v>0.546041666666667</v>
      </c>
      <c r="G13" s="210" t="n">
        <v>0.0550694444444445</v>
      </c>
      <c r="H13" s="215" t="n">
        <v>1.102</v>
      </c>
      <c r="I13" s="210" t="n">
        <v>0.0606828703703704</v>
      </c>
      <c r="J13" s="210" t="n">
        <v>0.00303240740740741</v>
      </c>
      <c r="K13" s="215" t="n">
        <v>4</v>
      </c>
      <c r="L13" s="215"/>
      <c r="M13" s="215" t="n">
        <v>1.134</v>
      </c>
      <c r="N13" s="215" t="n">
        <v>4</v>
      </c>
    </row>
    <row r="14" customFormat="false" ht="13.2" hidden="false" customHeight="false" outlineLevel="0" collapsed="false">
      <c r="B14" s="215" t="n">
        <v>5</v>
      </c>
      <c r="C14" s="215" t="s">
        <v>65</v>
      </c>
      <c r="D14" s="215" t="s">
        <v>66</v>
      </c>
      <c r="E14" s="215" t="s">
        <v>67</v>
      </c>
      <c r="F14" s="210" t="n">
        <v>0.551180555555556</v>
      </c>
      <c r="G14" s="210" t="n">
        <v>0.0602083333333333</v>
      </c>
      <c r="H14" s="215" t="n">
        <v>1.017</v>
      </c>
      <c r="I14" s="210" t="n">
        <v>0.0612268518518519</v>
      </c>
      <c r="J14" s="210" t="n">
        <v>0.00381944444444444</v>
      </c>
      <c r="K14" s="215" t="n">
        <v>5</v>
      </c>
      <c r="L14" s="215"/>
      <c r="M14" s="215" t="n">
        <v>1.042</v>
      </c>
      <c r="N14" s="215" t="n">
        <v>5</v>
      </c>
    </row>
    <row r="15" customFormat="false" ht="13.2" hidden="false" customHeight="false" outlineLevel="0" collapsed="false">
      <c r="B15" s="215" t="n">
        <v>6</v>
      </c>
      <c r="C15" s="215" t="s">
        <v>69</v>
      </c>
      <c r="D15" s="215" t="s">
        <v>70</v>
      </c>
      <c r="E15" s="215" t="s">
        <v>71</v>
      </c>
      <c r="F15" s="210" t="n">
        <v>0.553414351851852</v>
      </c>
      <c r="G15" s="210" t="n">
        <v>0.0624421296296296</v>
      </c>
      <c r="H15" s="215" t="n">
        <v>1.007</v>
      </c>
      <c r="I15" s="210" t="n">
        <v>0.0628819444444445</v>
      </c>
      <c r="J15" s="210" t="n">
        <v>0.00550925925925926</v>
      </c>
      <c r="K15" s="215" t="n">
        <v>6</v>
      </c>
      <c r="L15" s="215"/>
      <c r="M15" s="215" t="n">
        <v>1.021</v>
      </c>
      <c r="N15" s="215" t="n">
        <v>6</v>
      </c>
    </row>
    <row r="16" customFormat="false" ht="13.2" hidden="false" customHeight="false" outlineLevel="0" collapsed="false">
      <c r="B16" s="215" t="n">
        <v>7</v>
      </c>
      <c r="C16" s="215" t="s">
        <v>73</v>
      </c>
      <c r="D16" s="215" t="s">
        <v>74</v>
      </c>
      <c r="E16" s="215" t="s">
        <v>75</v>
      </c>
      <c r="F16" s="210" t="n">
        <v>0.559236111111111</v>
      </c>
      <c r="G16" s="210" t="n">
        <v>0.0682638888888889</v>
      </c>
      <c r="H16" s="215" t="n">
        <v>0.938</v>
      </c>
      <c r="I16" s="210" t="n">
        <v>0.0640277777777778</v>
      </c>
      <c r="J16" s="210" t="n">
        <v>0.00712962962962963</v>
      </c>
      <c r="K16" s="215" t="n">
        <v>7</v>
      </c>
      <c r="L16" s="215"/>
      <c r="M16" s="215" t="n">
        <v>0.944</v>
      </c>
      <c r="N16" s="215" t="n">
        <v>7</v>
      </c>
    </row>
    <row r="17" customFormat="false" ht="13.2" hidden="false" customHeight="false" outlineLevel="0" collapsed="false">
      <c r="B17" s="215" t="n">
        <v>8</v>
      </c>
      <c r="C17" s="215" t="s">
        <v>77</v>
      </c>
      <c r="D17" s="215" t="s">
        <v>78</v>
      </c>
      <c r="E17" s="215" t="s">
        <v>79</v>
      </c>
      <c r="F17" s="210" t="n">
        <v>0.557222222222222</v>
      </c>
      <c r="G17" s="210" t="n">
        <v>0.06625</v>
      </c>
      <c r="H17" s="215" t="n">
        <v>0.97</v>
      </c>
      <c r="I17" s="210" t="n">
        <v>0.0642592592592593</v>
      </c>
      <c r="J17" s="210" t="n">
        <v>0.0071412037037037</v>
      </c>
      <c r="K17" s="215" t="n">
        <v>8</v>
      </c>
      <c r="L17" s="215"/>
      <c r="M17" s="215" t="n">
        <v>0.975</v>
      </c>
      <c r="N17" s="215" t="n">
        <v>8</v>
      </c>
    </row>
    <row r="18" customFormat="false" ht="26.4" hidden="false" customHeight="false" outlineLevel="0" collapsed="false">
      <c r="B18" s="215" t="n">
        <v>9</v>
      </c>
      <c r="C18" s="215" t="s">
        <v>81</v>
      </c>
      <c r="D18" s="215" t="s">
        <v>82</v>
      </c>
      <c r="E18" s="215" t="s">
        <v>83</v>
      </c>
      <c r="F18" s="210" t="n">
        <v>0.556516203703704</v>
      </c>
      <c r="G18" s="210" t="n">
        <v>0.0655439814814815</v>
      </c>
      <c r="H18" s="215" t="n">
        <v>0.984</v>
      </c>
      <c r="I18" s="210" t="n">
        <v>0.0644907407407407</v>
      </c>
      <c r="J18" s="210" t="n">
        <v>0.00726851851851852</v>
      </c>
      <c r="K18" s="215" t="n">
        <v>9</v>
      </c>
      <c r="L18" s="215"/>
      <c r="M18" s="215" t="n">
        <v>0.987</v>
      </c>
      <c r="N18" s="215" t="n">
        <v>9</v>
      </c>
    </row>
    <row r="19" customFormat="false" ht="26.4" hidden="false" customHeight="false" outlineLevel="0" collapsed="false">
      <c r="B19" s="215" t="n">
        <v>10</v>
      </c>
      <c r="C19" s="215" t="s">
        <v>84</v>
      </c>
      <c r="D19" s="215" t="s">
        <v>85</v>
      </c>
      <c r="E19" s="215" t="s">
        <v>86</v>
      </c>
      <c r="F19" s="210" t="n">
        <v>0.553391203703704</v>
      </c>
      <c r="G19" s="210" t="n">
        <v>0.0624189814814815</v>
      </c>
      <c r="H19" s="215" t="n">
        <v>1.041</v>
      </c>
      <c r="I19" s="210" t="n">
        <v>0.0649768518518519</v>
      </c>
      <c r="J19" s="210" t="n">
        <v>0.00733796296296296</v>
      </c>
      <c r="K19" s="215" t="n">
        <v>10</v>
      </c>
      <c r="L19" s="215"/>
      <c r="M19" s="215" t="n">
        <v>1.041</v>
      </c>
      <c r="N19" s="215" t="n">
        <v>10</v>
      </c>
    </row>
    <row r="20" customFormat="false" ht="26.4" hidden="false" customHeight="false" outlineLevel="0" collapsed="false">
      <c r="B20" s="215" t="n">
        <v>11.5</v>
      </c>
      <c r="C20" s="215" t="s">
        <v>90</v>
      </c>
      <c r="D20" s="215" t="s">
        <v>91</v>
      </c>
      <c r="E20" s="215" t="s">
        <v>92</v>
      </c>
      <c r="F20" s="210" t="n">
        <v>0.557083333333333</v>
      </c>
      <c r="G20" s="210" t="n">
        <v>0.0661111111111111</v>
      </c>
      <c r="H20" s="215" t="n">
        <v>0.997</v>
      </c>
      <c r="I20" s="210" t="n">
        <v>0.0659143518518519</v>
      </c>
      <c r="J20" s="210" t="n">
        <v>0.00859953703703704</v>
      </c>
      <c r="K20" s="215" t="n">
        <v>11</v>
      </c>
      <c r="L20" s="215"/>
      <c r="M20" s="215" t="n">
        <v>0.992</v>
      </c>
      <c r="N20" s="215" t="n">
        <v>11.5</v>
      </c>
    </row>
    <row r="21" customFormat="false" ht="13.2" hidden="false" customHeight="false" outlineLevel="0" collapsed="false">
      <c r="B21" s="215" t="n">
        <v>11.5</v>
      </c>
      <c r="C21" s="215" t="s">
        <v>87</v>
      </c>
      <c r="D21" s="215" t="s">
        <v>88</v>
      </c>
      <c r="E21" s="215" t="s">
        <v>89</v>
      </c>
      <c r="F21" s="210" t="n">
        <v>0.553275462962963</v>
      </c>
      <c r="G21" s="210" t="n">
        <v>0.0623032407407407</v>
      </c>
      <c r="H21" s="215" t="n">
        <v>1.058</v>
      </c>
      <c r="I21" s="210" t="n">
        <v>0.0659143518518519</v>
      </c>
      <c r="J21" s="210" t="n">
        <v>0.00810185185185185</v>
      </c>
      <c r="K21" s="215" t="n">
        <v>11</v>
      </c>
      <c r="L21" s="215"/>
      <c r="M21" s="215" t="n">
        <v>1.052</v>
      </c>
      <c r="N21" s="215" t="n">
        <v>11.5</v>
      </c>
    </row>
    <row r="22" customFormat="false" ht="26.4" hidden="false" customHeight="false" outlineLevel="0" collapsed="false">
      <c r="B22" s="215" t="n">
        <v>13</v>
      </c>
      <c r="C22" s="215" t="s">
        <v>93</v>
      </c>
      <c r="D22" s="215" t="s">
        <v>94</v>
      </c>
      <c r="E22" s="215" t="s">
        <v>95</v>
      </c>
      <c r="F22" s="210" t="n">
        <v>0.55630787037037</v>
      </c>
      <c r="G22" s="210" t="n">
        <v>0.0653356481481481</v>
      </c>
      <c r="H22" s="215" t="n">
        <v>1.011</v>
      </c>
      <c r="I22" s="210" t="n">
        <v>0.0660532407407408</v>
      </c>
      <c r="J22" s="210" t="n">
        <v>0.00862268518518519</v>
      </c>
      <c r="K22" s="215" t="n">
        <v>13</v>
      </c>
      <c r="L22" s="215"/>
      <c r="M22" s="215" t="n">
        <v>1.005</v>
      </c>
      <c r="N22" s="215" t="n">
        <v>13</v>
      </c>
    </row>
    <row r="23" customFormat="false" ht="26.4" hidden="false" customHeight="false" outlineLevel="0" collapsed="false">
      <c r="B23" s="215" t="n">
        <v>14</v>
      </c>
      <c r="C23" s="215" t="s">
        <v>96</v>
      </c>
      <c r="D23" s="215" t="s">
        <v>97</v>
      </c>
      <c r="E23" s="215" t="s">
        <v>98</v>
      </c>
      <c r="F23" s="210" t="n">
        <v>0.560486111111111</v>
      </c>
      <c r="G23" s="210" t="n">
        <v>0.0695138888888889</v>
      </c>
      <c r="H23" s="215" t="n">
        <v>0.951</v>
      </c>
      <c r="I23" s="210" t="n">
        <v>0.0661111111111111</v>
      </c>
      <c r="J23" s="210" t="n">
        <v>0.00922453703703704</v>
      </c>
      <c r="K23" s="215" t="n">
        <v>14</v>
      </c>
      <c r="L23" s="215"/>
      <c r="M23" s="215" t="n">
        <v>0.945</v>
      </c>
      <c r="N23" s="215" t="n">
        <v>14</v>
      </c>
    </row>
    <row r="24" customFormat="false" ht="26.4" hidden="false" customHeight="false" outlineLevel="0" collapsed="false">
      <c r="B24" s="215" t="n">
        <v>15</v>
      </c>
      <c r="C24" s="215" t="s">
        <v>99</v>
      </c>
      <c r="D24" s="215" t="s">
        <v>100</v>
      </c>
      <c r="E24" s="215" t="s">
        <v>101</v>
      </c>
      <c r="F24" s="210" t="n">
        <v>0.560289351851852</v>
      </c>
      <c r="G24" s="210" t="n">
        <v>0.0693171296296296</v>
      </c>
      <c r="H24" s="215" t="n">
        <v>0.964</v>
      </c>
      <c r="I24" s="210" t="n">
        <v>0.0668171296296296</v>
      </c>
      <c r="J24" s="210" t="n">
        <v>0.00983796296296296</v>
      </c>
      <c r="K24" s="215" t="n">
        <v>15</v>
      </c>
      <c r="L24" s="215"/>
      <c r="M24" s="215" t="n">
        <v>0.954</v>
      </c>
      <c r="N24" s="215" t="n">
        <v>15</v>
      </c>
    </row>
    <row r="25" customFormat="false" ht="26.4" hidden="false" customHeight="false" outlineLevel="0" collapsed="false">
      <c r="B25" s="215" t="n">
        <v>16</v>
      </c>
      <c r="C25" s="215" t="s">
        <v>102</v>
      </c>
      <c r="D25" s="215" t="s">
        <v>103</v>
      </c>
      <c r="E25" s="215" t="s">
        <v>104</v>
      </c>
      <c r="F25" s="210" t="n">
        <v>0.550833333333333</v>
      </c>
      <c r="G25" s="210" t="n">
        <v>0.0598611111111111</v>
      </c>
      <c r="H25" s="215" t="n">
        <v>1.122</v>
      </c>
      <c r="I25" s="210" t="n">
        <v>0.0671643518518519</v>
      </c>
      <c r="J25" s="210" t="n">
        <v>0.00876157407407407</v>
      </c>
      <c r="K25" s="215" t="n">
        <v>16</v>
      </c>
      <c r="L25" s="215"/>
      <c r="M25" s="215" t="n">
        <v>1.108</v>
      </c>
      <c r="N25" s="215" t="n">
        <v>16</v>
      </c>
    </row>
    <row r="26" customFormat="false" ht="26.4" hidden="false" customHeight="false" outlineLevel="0" collapsed="false">
      <c r="B26" s="215" t="n">
        <v>17</v>
      </c>
      <c r="C26" s="215" t="s">
        <v>105</v>
      </c>
      <c r="D26" s="215" t="s">
        <v>106</v>
      </c>
      <c r="E26" s="215" t="s">
        <v>107</v>
      </c>
      <c r="F26" s="210" t="n">
        <v>0.558217592592593</v>
      </c>
      <c r="G26" s="210" t="n">
        <v>0.0672453703703704</v>
      </c>
      <c r="H26" s="215" t="n">
        <v>1.013</v>
      </c>
      <c r="I26" s="210" t="n">
        <v>0.068125</v>
      </c>
      <c r="J26" s="210" t="n">
        <v>0.0106481481481482</v>
      </c>
      <c r="K26" s="215" t="n">
        <v>17</v>
      </c>
      <c r="L26" s="215"/>
      <c r="M26" s="215" t="n">
        <v>0.995</v>
      </c>
      <c r="N26" s="215" t="n">
        <v>17</v>
      </c>
    </row>
    <row r="27" customFormat="false" ht="26.4" hidden="false" customHeight="false" outlineLevel="0" collapsed="false">
      <c r="B27" s="215" t="n">
        <v>18</v>
      </c>
      <c r="C27" s="215" t="s">
        <v>108</v>
      </c>
      <c r="D27" s="215" t="s">
        <v>109</v>
      </c>
      <c r="E27" s="215" t="s">
        <v>110</v>
      </c>
      <c r="F27" s="210" t="n">
        <v>0.557893518518519</v>
      </c>
      <c r="G27" s="210" t="n">
        <v>0.0669212962962963</v>
      </c>
      <c r="H27" s="215" t="n">
        <v>1.019</v>
      </c>
      <c r="I27" s="210" t="n">
        <v>0.0681944444444445</v>
      </c>
      <c r="J27" s="210" t="n">
        <v>0.0106481481481482</v>
      </c>
      <c r="K27" s="215" t="n">
        <v>18</v>
      </c>
      <c r="L27" s="215"/>
      <c r="M27" s="215" t="n">
        <v>1</v>
      </c>
      <c r="N27" s="215" t="n">
        <v>18</v>
      </c>
    </row>
    <row r="28" customFormat="false" ht="26.4" hidden="false" customHeight="false" outlineLevel="0" collapsed="false">
      <c r="B28" s="215" t="n">
        <v>19</v>
      </c>
      <c r="C28" s="215" t="s">
        <v>111</v>
      </c>
      <c r="D28" s="215" t="s">
        <v>112</v>
      </c>
      <c r="E28" s="215" t="s">
        <v>113</v>
      </c>
      <c r="F28" s="210" t="n">
        <v>0.557881944444444</v>
      </c>
      <c r="G28" s="210" t="n">
        <v>0.0669097222222222</v>
      </c>
      <c r="H28" s="215" t="n">
        <v>1.02</v>
      </c>
      <c r="I28" s="210" t="n">
        <v>0.0682523148148148</v>
      </c>
      <c r="J28" s="210" t="n">
        <v>0.0106944444444444</v>
      </c>
      <c r="K28" s="215" t="n">
        <v>19</v>
      </c>
      <c r="L28" s="215"/>
      <c r="M28" s="215" t="n">
        <v>1.001</v>
      </c>
      <c r="N28" s="215" t="n">
        <v>19</v>
      </c>
    </row>
    <row r="29" customFormat="false" ht="26.4" hidden="false" customHeight="false" outlineLevel="0" collapsed="false">
      <c r="B29" s="215" t="n">
        <v>20</v>
      </c>
      <c r="C29" s="215" t="s">
        <v>114</v>
      </c>
      <c r="D29" s="215" t="s">
        <v>115</v>
      </c>
      <c r="E29" s="215" t="s">
        <v>116</v>
      </c>
      <c r="F29" s="210" t="n">
        <v>0.5625</v>
      </c>
      <c r="G29" s="210" t="n">
        <v>0.0715277777777778</v>
      </c>
      <c r="H29" s="215" t="n">
        <v>0.956</v>
      </c>
      <c r="I29" s="210" t="n">
        <v>0.0683796296296296</v>
      </c>
      <c r="J29" s="210" t="n">
        <v>0.0115509259259259</v>
      </c>
      <c r="K29" s="215" t="n">
        <v>20</v>
      </c>
      <c r="L29" s="215"/>
      <c r="M29" s="215" t="n">
        <v>0.937</v>
      </c>
      <c r="N29" s="215" t="n">
        <v>20</v>
      </c>
    </row>
    <row r="30" customFormat="false" ht="26.4" hidden="false" customHeight="false" outlineLevel="0" collapsed="false">
      <c r="B30" s="215" t="n">
        <v>21</v>
      </c>
      <c r="C30" s="215" t="s">
        <v>117</v>
      </c>
      <c r="D30" s="215" t="s">
        <v>118</v>
      </c>
      <c r="E30" s="215" t="s">
        <v>119</v>
      </c>
      <c r="F30" s="210" t="n">
        <v>0.561157407407407</v>
      </c>
      <c r="G30" s="210" t="n">
        <v>0.0701851851851852</v>
      </c>
      <c r="H30" s="215" t="n">
        <v>0.976</v>
      </c>
      <c r="I30" s="210" t="n">
        <v>0.0684953703703704</v>
      </c>
      <c r="J30" s="210" t="n">
        <v>0.0114351851851852</v>
      </c>
      <c r="K30" s="215" t="n">
        <v>21</v>
      </c>
      <c r="L30" s="215"/>
      <c r="M30" s="215" t="n">
        <v>0.956</v>
      </c>
      <c r="N30" s="215" t="n">
        <v>21</v>
      </c>
    </row>
    <row r="31" customFormat="false" ht="13.2" hidden="false" customHeight="false" outlineLevel="0" collapsed="false">
      <c r="B31" s="215" t="n">
        <v>22</v>
      </c>
      <c r="C31" s="215" t="s">
        <v>120</v>
      </c>
      <c r="D31" s="215" t="s">
        <v>121</v>
      </c>
      <c r="E31" s="215" t="s">
        <v>122</v>
      </c>
      <c r="F31" s="210" t="n">
        <v>0.557847222222222</v>
      </c>
      <c r="G31" s="210" t="n">
        <v>0.066875</v>
      </c>
      <c r="H31" s="215" t="n">
        <v>1.035</v>
      </c>
      <c r="I31" s="210" t="n">
        <v>0.069212962962963</v>
      </c>
      <c r="J31" s="210" t="n">
        <v>0.0114699074074074</v>
      </c>
      <c r="K31" s="215" t="n">
        <v>22</v>
      </c>
      <c r="L31" s="215"/>
      <c r="M31" s="215" t="n">
        <v>1.01</v>
      </c>
      <c r="N31" s="215" t="n">
        <v>22</v>
      </c>
    </row>
    <row r="32" customFormat="false" ht="26.4" hidden="false" customHeight="false" outlineLevel="0" collapsed="false">
      <c r="B32" s="215" t="n">
        <v>23</v>
      </c>
      <c r="C32" s="215" t="s">
        <v>123</v>
      </c>
      <c r="D32" s="215" t="s">
        <v>124</v>
      </c>
      <c r="E32" s="215" t="s">
        <v>125</v>
      </c>
      <c r="F32" s="210" t="n">
        <v>0.560925925925926</v>
      </c>
      <c r="G32" s="210" t="n">
        <v>0.0699537037037037</v>
      </c>
      <c r="H32" s="215" t="n">
        <v>1.077</v>
      </c>
      <c r="I32" s="210" t="n">
        <v>0.0753356481481482</v>
      </c>
      <c r="J32" s="210" t="n">
        <v>0.016712962962963</v>
      </c>
      <c r="K32" s="215" t="n">
        <v>23</v>
      </c>
      <c r="L32" s="215"/>
      <c r="M32" s="215" t="n">
        <v>1.018</v>
      </c>
      <c r="N32" s="215" t="n">
        <v>23</v>
      </c>
    </row>
    <row r="33" customFormat="false" ht="26.4" hidden="false" customHeight="false" outlineLevel="0" collapsed="false">
      <c r="B33" s="215" t="n">
        <v>27</v>
      </c>
      <c r="C33" s="215" t="s">
        <v>127</v>
      </c>
      <c r="D33" s="215" t="s">
        <v>128</v>
      </c>
      <c r="E33" s="215" t="s">
        <v>129</v>
      </c>
      <c r="F33" s="215"/>
      <c r="G33" s="215"/>
      <c r="H33" s="215" t="n">
        <v>0.974</v>
      </c>
      <c r="I33" s="215"/>
      <c r="J33" s="215"/>
      <c r="K33" s="215"/>
      <c r="L33" s="215" t="s">
        <v>158</v>
      </c>
      <c r="M33" s="215"/>
      <c r="N33" s="215" t="n">
        <v>27</v>
      </c>
    </row>
    <row r="34" customFormat="false" ht="66" hidden="false" customHeight="false" outlineLevel="0" collapsed="false">
      <c r="B34" s="215" t="n">
        <v>27</v>
      </c>
      <c r="C34" s="215" t="s">
        <v>131</v>
      </c>
      <c r="D34" s="215" t="s">
        <v>132</v>
      </c>
      <c r="E34" s="215" t="s">
        <v>133</v>
      </c>
      <c r="F34" s="215"/>
      <c r="G34" s="215"/>
      <c r="H34" s="215" t="n">
        <v>0.986</v>
      </c>
      <c r="I34" s="215"/>
      <c r="J34" s="215"/>
      <c r="K34" s="215"/>
      <c r="L34" s="215" t="s">
        <v>159</v>
      </c>
      <c r="M34" s="215"/>
      <c r="N34" s="215" t="n">
        <v>27</v>
      </c>
    </row>
    <row r="35" customFormat="false" ht="66" hidden="false" customHeight="false" outlineLevel="0" collapsed="false">
      <c r="B35" s="215" t="n">
        <v>27</v>
      </c>
      <c r="C35" s="215" t="s">
        <v>135</v>
      </c>
      <c r="D35" s="215" t="s">
        <v>136</v>
      </c>
      <c r="E35" s="215" t="s">
        <v>137</v>
      </c>
      <c r="F35" s="215"/>
      <c r="G35" s="215"/>
      <c r="H35" s="215" t="n">
        <v>1.015</v>
      </c>
      <c r="I35" s="215"/>
      <c r="J35" s="215"/>
      <c r="K35" s="215"/>
      <c r="L35" s="215" t="s">
        <v>159</v>
      </c>
      <c r="M35" s="215"/>
      <c r="N35" s="215" t="n">
        <v>27</v>
      </c>
    </row>
  </sheetData>
  <mergeCells count="11"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L8:L9"/>
    <mergeCell ref="N8:N9"/>
  </mergeCells>
  <hyperlinks>
    <hyperlink ref="M8" r:id="rId1" display="Next Race"/>
    <hyperlink ref="M9" r:id="rId2" display="Handica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32"/>
    </sheetView>
  </sheetViews>
  <sheetFormatPr defaultColWidth="9.0546875" defaultRowHeight="13.2" zeroHeight="false" outlineLevelRow="0" outlineLevelCol="0"/>
  <cols>
    <col collapsed="false" customWidth="true" hidden="false" outlineLevel="0" max="3" min="2" style="115" width="8.87"/>
    <col collapsed="false" customWidth="true" hidden="false" outlineLevel="0" max="4" min="4" style="0" width="15.77"/>
    <col collapsed="false" customWidth="true" hidden="false" outlineLevel="0" max="6" min="6" style="115" width="19.33"/>
    <col collapsed="false" customWidth="true" hidden="false" outlineLevel="0" max="7" min="7" style="115" width="8.87"/>
  </cols>
  <sheetData>
    <row r="4" customFormat="false" ht="13.2" hidden="false" customHeight="false" outlineLevel="0" collapsed="false">
      <c r="B4" s="223" t="s">
        <v>160</v>
      </c>
    </row>
    <row r="5" customFormat="false" ht="13.2" hidden="false" customHeight="false" outlineLevel="0" collapsed="false">
      <c r="B5" s="224" t="s">
        <v>161</v>
      </c>
    </row>
    <row r="6" s="225" customFormat="true" ht="13.2" hidden="false" customHeight="false" outlineLevel="0" collapsed="false">
      <c r="B6" s="224" t="s">
        <v>149</v>
      </c>
      <c r="C6" s="226"/>
      <c r="F6" s="224"/>
      <c r="G6" s="227"/>
    </row>
    <row r="7" customFormat="false" ht="13.2" hidden="false" customHeight="false" outlineLevel="0" collapsed="false">
      <c r="B7" s="224" t="s">
        <v>162</v>
      </c>
      <c r="C7" s="228"/>
    </row>
    <row r="8" s="159" customFormat="true" ht="40.8" hidden="false" customHeight="false" outlineLevel="0" collapsed="false">
      <c r="B8" s="229" t="s">
        <v>163</v>
      </c>
      <c r="C8" s="229" t="s">
        <v>6</v>
      </c>
      <c r="D8" s="230" t="s">
        <v>7</v>
      </c>
      <c r="E8" s="230" t="s">
        <v>164</v>
      </c>
      <c r="F8" s="229" t="s">
        <v>8</v>
      </c>
      <c r="G8" s="229" t="s">
        <v>165</v>
      </c>
      <c r="H8" s="231" t="s">
        <v>17</v>
      </c>
      <c r="I8" s="230" t="s">
        <v>166</v>
      </c>
      <c r="J8" s="231" t="s">
        <v>167</v>
      </c>
      <c r="K8" s="231" t="s">
        <v>168</v>
      </c>
      <c r="L8" s="231" t="s">
        <v>169</v>
      </c>
      <c r="M8" s="231" t="s">
        <v>170</v>
      </c>
      <c r="N8" s="231" t="s">
        <v>0</v>
      </c>
      <c r="O8" s="231" t="s">
        <v>171</v>
      </c>
      <c r="P8" s="231" t="s">
        <v>172</v>
      </c>
    </row>
    <row r="9" customFormat="false" ht="22.05" hidden="false" customHeight="true" outlineLevel="0" collapsed="false">
      <c r="B9" s="199" t="n">
        <v>1</v>
      </c>
      <c r="C9" s="199" t="s">
        <v>102</v>
      </c>
      <c r="D9" s="232" t="s">
        <v>103</v>
      </c>
      <c r="E9" s="215" t="s">
        <v>173</v>
      </c>
      <c r="F9" s="199" t="s">
        <v>104</v>
      </c>
      <c r="G9" s="199" t="s">
        <v>174</v>
      </c>
      <c r="H9" s="215" t="n">
        <v>1.121</v>
      </c>
      <c r="I9" s="215" t="n">
        <v>43</v>
      </c>
      <c r="J9" s="215" t="n">
        <v>2</v>
      </c>
      <c r="K9" s="215" t="n">
        <v>27</v>
      </c>
      <c r="L9" s="215" t="n">
        <v>5</v>
      </c>
      <c r="M9" s="215" t="n">
        <v>3</v>
      </c>
      <c r="N9" s="215" t="n">
        <v>16</v>
      </c>
      <c r="O9" s="215" t="n">
        <v>9</v>
      </c>
      <c r="P9" s="215" t="n">
        <v>8</v>
      </c>
    </row>
    <row r="10" customFormat="false" ht="22.05" hidden="false" customHeight="true" outlineLevel="0" collapsed="false">
      <c r="B10" s="199" t="n">
        <v>2</v>
      </c>
      <c r="C10" s="199" t="s">
        <v>81</v>
      </c>
      <c r="D10" s="232" t="s">
        <v>82</v>
      </c>
      <c r="E10" s="215" t="s">
        <v>173</v>
      </c>
      <c r="F10" s="199" t="s">
        <v>83</v>
      </c>
      <c r="G10" s="199" t="s">
        <v>175</v>
      </c>
      <c r="H10" s="215" t="n">
        <v>1.007</v>
      </c>
      <c r="I10" s="215" t="n">
        <v>49</v>
      </c>
      <c r="J10" s="215" t="n">
        <v>7</v>
      </c>
      <c r="K10" s="215" t="n">
        <v>11</v>
      </c>
      <c r="L10" s="215" t="n">
        <v>25</v>
      </c>
      <c r="M10" s="215" t="n">
        <v>7</v>
      </c>
      <c r="N10" s="215" t="n">
        <v>9</v>
      </c>
      <c r="O10" s="215" t="n">
        <v>14</v>
      </c>
      <c r="P10" s="215" t="n">
        <v>1</v>
      </c>
    </row>
    <row r="11" customFormat="false" ht="22.05" hidden="false" customHeight="true" outlineLevel="0" collapsed="false">
      <c r="B11" s="199" t="n">
        <v>3</v>
      </c>
      <c r="C11" s="199" t="s">
        <v>69</v>
      </c>
      <c r="D11" s="232" t="s">
        <v>70</v>
      </c>
      <c r="E11" s="215" t="s">
        <v>173</v>
      </c>
      <c r="F11" s="199" t="s">
        <v>71</v>
      </c>
      <c r="G11" s="199" t="s">
        <v>176</v>
      </c>
      <c r="H11" s="215" t="n">
        <v>1.025</v>
      </c>
      <c r="I11" s="215" t="n">
        <v>51</v>
      </c>
      <c r="J11" s="215" t="n">
        <v>5</v>
      </c>
      <c r="K11" s="215" t="n">
        <v>21</v>
      </c>
      <c r="L11" s="215" t="n">
        <v>17</v>
      </c>
      <c r="M11" s="215" t="n">
        <v>1</v>
      </c>
      <c r="N11" s="215" t="n">
        <v>6</v>
      </c>
      <c r="O11" s="215" t="n">
        <v>13</v>
      </c>
      <c r="P11" s="215" t="n">
        <v>9</v>
      </c>
    </row>
    <row r="12" customFormat="false" ht="22.05" hidden="false" customHeight="true" outlineLevel="0" collapsed="false">
      <c r="B12" s="199" t="n">
        <v>4</v>
      </c>
      <c r="C12" s="199" t="s">
        <v>53</v>
      </c>
      <c r="D12" s="232" t="s">
        <v>54</v>
      </c>
      <c r="E12" s="215" t="s">
        <v>173</v>
      </c>
      <c r="F12" s="199" t="s">
        <v>55</v>
      </c>
      <c r="G12" s="199" t="s">
        <v>175</v>
      </c>
      <c r="H12" s="215" t="n">
        <v>1.069</v>
      </c>
      <c r="I12" s="215" t="n">
        <v>53</v>
      </c>
      <c r="J12" s="215" t="n">
        <v>1</v>
      </c>
      <c r="K12" s="215" t="n">
        <v>3</v>
      </c>
      <c r="L12" s="215" t="n">
        <v>12</v>
      </c>
      <c r="M12" s="215" t="n">
        <v>17</v>
      </c>
      <c r="N12" s="215" t="n">
        <v>2</v>
      </c>
      <c r="O12" s="215" t="n">
        <v>18</v>
      </c>
      <c r="P12" s="215" t="n">
        <v>18</v>
      </c>
    </row>
    <row r="13" customFormat="false" ht="22.05" hidden="false" customHeight="true" outlineLevel="0" collapsed="false">
      <c r="B13" s="199" t="n">
        <v>5</v>
      </c>
      <c r="C13" s="199" t="s">
        <v>61</v>
      </c>
      <c r="D13" s="232" t="s">
        <v>62</v>
      </c>
      <c r="E13" s="215" t="s">
        <v>177</v>
      </c>
      <c r="F13" s="199" t="s">
        <v>63</v>
      </c>
      <c r="G13" s="199" t="s">
        <v>175</v>
      </c>
      <c r="H13" s="215" t="n">
        <v>1.118</v>
      </c>
      <c r="I13" s="215" t="n">
        <v>55</v>
      </c>
      <c r="J13" s="215" t="n">
        <v>6</v>
      </c>
      <c r="K13" s="215" t="n">
        <v>9</v>
      </c>
      <c r="L13" s="215" t="n">
        <v>1</v>
      </c>
      <c r="M13" s="215" t="n">
        <v>24</v>
      </c>
      <c r="N13" s="215" t="n">
        <v>4</v>
      </c>
      <c r="O13" s="215" t="n">
        <v>20</v>
      </c>
      <c r="P13" s="215" t="n">
        <v>15</v>
      </c>
    </row>
    <row r="14" customFormat="false" ht="22.05" hidden="false" customHeight="true" outlineLevel="0" collapsed="false">
      <c r="B14" s="199" t="n">
        <v>6</v>
      </c>
      <c r="C14" s="199" t="s">
        <v>127</v>
      </c>
      <c r="D14" s="232" t="s">
        <v>128</v>
      </c>
      <c r="E14" s="215" t="s">
        <v>173</v>
      </c>
      <c r="F14" s="199" t="s">
        <v>129</v>
      </c>
      <c r="G14" s="199" t="s">
        <v>175</v>
      </c>
      <c r="H14" s="215" t="n">
        <v>1.01</v>
      </c>
      <c r="I14" s="215" t="n">
        <v>55</v>
      </c>
      <c r="J14" s="215" t="n">
        <v>10</v>
      </c>
      <c r="K14" s="215" t="n">
        <v>18</v>
      </c>
      <c r="L14" s="215" t="n">
        <v>16</v>
      </c>
      <c r="M14" s="215" t="n">
        <v>5</v>
      </c>
      <c r="N14" s="215" t="n">
        <v>27</v>
      </c>
      <c r="O14" s="215" t="n">
        <v>4</v>
      </c>
      <c r="P14" s="215" t="n">
        <v>2</v>
      </c>
    </row>
    <row r="15" customFormat="false" ht="22.05" hidden="false" customHeight="true" outlineLevel="0" collapsed="false">
      <c r="B15" s="199" t="n">
        <v>7</v>
      </c>
      <c r="C15" s="199" t="s">
        <v>93</v>
      </c>
      <c r="D15" s="232" t="s">
        <v>94</v>
      </c>
      <c r="E15" s="215" t="s">
        <v>173</v>
      </c>
      <c r="F15" s="199" t="s">
        <v>95</v>
      </c>
      <c r="G15" s="199" t="s">
        <v>175</v>
      </c>
      <c r="H15" s="215" t="n">
        <v>1.021</v>
      </c>
      <c r="I15" s="215" t="n">
        <v>55</v>
      </c>
      <c r="J15" s="215" t="n">
        <v>14</v>
      </c>
      <c r="K15" s="215" t="n">
        <v>13</v>
      </c>
      <c r="L15" s="215" t="n">
        <v>22</v>
      </c>
      <c r="M15" s="215" t="n">
        <v>2</v>
      </c>
      <c r="N15" s="215" t="n">
        <v>13</v>
      </c>
      <c r="O15" s="215" t="n">
        <v>7</v>
      </c>
      <c r="P15" s="215" t="n">
        <v>6</v>
      </c>
    </row>
    <row r="16" customFormat="false" ht="22.05" hidden="false" customHeight="true" outlineLevel="0" collapsed="false">
      <c r="B16" s="199" t="n">
        <v>8</v>
      </c>
      <c r="C16" s="199" t="s">
        <v>99</v>
      </c>
      <c r="D16" s="232" t="s">
        <v>100</v>
      </c>
      <c r="E16" s="215" t="s">
        <v>178</v>
      </c>
      <c r="F16" s="199" t="s">
        <v>101</v>
      </c>
      <c r="G16" s="199" t="s">
        <v>179</v>
      </c>
      <c r="H16" s="215" t="n">
        <v>0.985</v>
      </c>
      <c r="I16" s="215" t="n">
        <v>57</v>
      </c>
      <c r="J16" s="215" t="n">
        <v>13</v>
      </c>
      <c r="K16" s="215" t="n">
        <v>16</v>
      </c>
      <c r="L16" s="215" t="n">
        <v>14</v>
      </c>
      <c r="M16" s="215" t="n">
        <v>6</v>
      </c>
      <c r="N16" s="215" t="n">
        <v>15</v>
      </c>
      <c r="O16" s="215" t="n">
        <v>2</v>
      </c>
      <c r="P16" s="215" t="n">
        <v>7</v>
      </c>
    </row>
    <row r="17" customFormat="false" ht="22.05" hidden="false" customHeight="true" outlineLevel="0" collapsed="false">
      <c r="B17" s="199" t="n">
        <v>9</v>
      </c>
      <c r="C17" s="199" t="s">
        <v>65</v>
      </c>
      <c r="D17" s="232" t="s">
        <v>66</v>
      </c>
      <c r="E17" s="215" t="s">
        <v>180</v>
      </c>
      <c r="F17" s="199" t="s">
        <v>67</v>
      </c>
      <c r="G17" s="199" t="s">
        <v>175</v>
      </c>
      <c r="H17" s="215" t="n">
        <v>1.04</v>
      </c>
      <c r="I17" s="215" t="n">
        <v>58</v>
      </c>
      <c r="J17" s="215" t="n">
        <v>4</v>
      </c>
      <c r="K17" s="215" t="n">
        <v>10</v>
      </c>
      <c r="L17" s="215" t="n">
        <v>13</v>
      </c>
      <c r="M17" s="215" t="n">
        <v>16</v>
      </c>
      <c r="N17" s="215" t="n">
        <v>5</v>
      </c>
      <c r="O17" s="215" t="n">
        <v>16</v>
      </c>
      <c r="P17" s="215" t="n">
        <v>10</v>
      </c>
    </row>
    <row r="18" customFormat="false" ht="22.05" hidden="false" customHeight="true" outlineLevel="0" collapsed="false">
      <c r="B18" s="199" t="n">
        <v>10</v>
      </c>
      <c r="C18" s="199" t="s">
        <v>57</v>
      </c>
      <c r="D18" s="232" t="s">
        <v>58</v>
      </c>
      <c r="E18" s="215" t="s">
        <v>181</v>
      </c>
      <c r="F18" s="199" t="s">
        <v>59</v>
      </c>
      <c r="G18" s="199" t="s">
        <v>175</v>
      </c>
      <c r="H18" s="215" t="n">
        <v>1.059</v>
      </c>
      <c r="I18" s="215" t="n">
        <v>59</v>
      </c>
      <c r="J18" s="215" t="n">
        <v>21</v>
      </c>
      <c r="K18" s="215" t="n">
        <v>1</v>
      </c>
      <c r="L18" s="215" t="n">
        <v>3</v>
      </c>
      <c r="M18" s="215" t="n">
        <v>11</v>
      </c>
      <c r="N18" s="215" t="n">
        <v>3</v>
      </c>
      <c r="O18" s="215" t="n">
        <v>23</v>
      </c>
      <c r="P18" s="215" t="n">
        <v>20</v>
      </c>
    </row>
    <row r="19" customFormat="false" ht="22.05" hidden="false" customHeight="true" outlineLevel="0" collapsed="false">
      <c r="B19" s="199" t="n">
        <v>11</v>
      </c>
      <c r="C19" s="199" t="s">
        <v>123</v>
      </c>
      <c r="D19" s="232" t="s">
        <v>124</v>
      </c>
      <c r="E19" s="215" t="s">
        <v>173</v>
      </c>
      <c r="F19" s="199" t="s">
        <v>125</v>
      </c>
      <c r="G19" s="199" t="s">
        <v>176</v>
      </c>
      <c r="H19" s="215" t="n">
        <v>1.041</v>
      </c>
      <c r="I19" s="215" t="n">
        <v>64</v>
      </c>
      <c r="J19" s="215" t="n">
        <v>9</v>
      </c>
      <c r="K19" s="215" t="n">
        <v>2</v>
      </c>
      <c r="L19" s="215" t="n">
        <v>8</v>
      </c>
      <c r="M19" s="215" t="n">
        <v>19</v>
      </c>
      <c r="N19" s="215" t="n">
        <v>23</v>
      </c>
      <c r="O19" s="215" t="n">
        <v>3</v>
      </c>
      <c r="P19" s="215" t="n">
        <v>27</v>
      </c>
    </row>
    <row r="20" customFormat="false" ht="22.05" hidden="false" customHeight="true" outlineLevel="0" collapsed="false">
      <c r="B20" s="199" t="n">
        <v>12</v>
      </c>
      <c r="C20" s="199" t="s">
        <v>111</v>
      </c>
      <c r="D20" s="232" t="s">
        <v>112</v>
      </c>
      <c r="E20" s="215" t="s">
        <v>173</v>
      </c>
      <c r="F20" s="199" t="s">
        <v>113</v>
      </c>
      <c r="G20" s="199" t="s">
        <v>182</v>
      </c>
      <c r="H20" s="215" t="n">
        <v>1.012</v>
      </c>
      <c r="I20" s="215" t="n">
        <v>64</v>
      </c>
      <c r="J20" s="215" t="n">
        <v>23</v>
      </c>
      <c r="K20" s="215" t="n">
        <v>4</v>
      </c>
      <c r="L20" s="215" t="n">
        <v>11</v>
      </c>
      <c r="M20" s="215" t="n">
        <v>15</v>
      </c>
      <c r="N20" s="215" t="n">
        <v>19</v>
      </c>
      <c r="O20" s="215" t="n">
        <v>10</v>
      </c>
      <c r="P20" s="215" t="n">
        <v>5</v>
      </c>
    </row>
    <row r="21" customFormat="false" ht="22.05" hidden="false" customHeight="true" outlineLevel="0" collapsed="false">
      <c r="B21" s="199" t="n">
        <v>13</v>
      </c>
      <c r="C21" s="199" t="s">
        <v>105</v>
      </c>
      <c r="D21" s="232" t="s">
        <v>106</v>
      </c>
      <c r="E21" s="215" t="s">
        <v>178</v>
      </c>
      <c r="F21" s="199" t="s">
        <v>107</v>
      </c>
      <c r="G21" s="199" t="s">
        <v>175</v>
      </c>
      <c r="H21" s="215" t="n">
        <v>0.998</v>
      </c>
      <c r="I21" s="215" t="n">
        <v>65</v>
      </c>
      <c r="J21" s="215" t="n">
        <v>11</v>
      </c>
      <c r="K21" s="215" t="n">
        <v>6</v>
      </c>
      <c r="L21" s="215" t="n">
        <v>9</v>
      </c>
      <c r="M21" s="215" t="n">
        <v>20</v>
      </c>
      <c r="N21" s="215" t="n">
        <v>17</v>
      </c>
      <c r="O21" s="215" t="n">
        <v>11</v>
      </c>
      <c r="P21" s="215" t="n">
        <v>11</v>
      </c>
    </row>
    <row r="22" customFormat="false" ht="22.05" hidden="false" customHeight="true" outlineLevel="0" collapsed="false">
      <c r="B22" s="199" t="n">
        <v>14</v>
      </c>
      <c r="C22" s="199" t="s">
        <v>96</v>
      </c>
      <c r="D22" s="232" t="s">
        <v>97</v>
      </c>
      <c r="E22" s="215" t="s">
        <v>173</v>
      </c>
      <c r="F22" s="199" t="s">
        <v>98</v>
      </c>
      <c r="G22" s="199" t="s">
        <v>175</v>
      </c>
      <c r="H22" s="215" t="n">
        <v>0.986</v>
      </c>
      <c r="I22" s="215" t="n">
        <v>65.5</v>
      </c>
      <c r="J22" s="215" t="n">
        <v>17</v>
      </c>
      <c r="K22" s="215" t="n">
        <v>20</v>
      </c>
      <c r="L22" s="215" t="n">
        <v>19.5</v>
      </c>
      <c r="M22" s="215" t="n">
        <v>10</v>
      </c>
      <c r="N22" s="215" t="n">
        <v>14</v>
      </c>
      <c r="O22" s="215" t="n">
        <v>1</v>
      </c>
      <c r="P22" s="215" t="n">
        <v>4</v>
      </c>
    </row>
    <row r="23" customFormat="false" ht="22.05" hidden="false" customHeight="true" outlineLevel="0" collapsed="false">
      <c r="B23" s="199" t="n">
        <v>15</v>
      </c>
      <c r="C23" s="199" t="s">
        <v>49</v>
      </c>
      <c r="D23" s="232" t="s">
        <v>50</v>
      </c>
      <c r="E23" s="215" t="s">
        <v>183</v>
      </c>
      <c r="F23" s="199" t="s">
        <v>51</v>
      </c>
      <c r="G23" s="199" t="s">
        <v>184</v>
      </c>
      <c r="H23" s="215" t="n">
        <v>1.095</v>
      </c>
      <c r="I23" s="215" t="n">
        <v>67</v>
      </c>
      <c r="J23" s="215" t="n">
        <v>16</v>
      </c>
      <c r="K23" s="215" t="n">
        <v>14</v>
      </c>
      <c r="L23" s="215" t="n">
        <v>7</v>
      </c>
      <c r="M23" s="215" t="n">
        <v>14</v>
      </c>
      <c r="N23" s="215" t="n">
        <v>1</v>
      </c>
      <c r="O23" s="215" t="n">
        <v>15</v>
      </c>
      <c r="P23" s="215" t="n">
        <v>16</v>
      </c>
    </row>
    <row r="24" customFormat="false" ht="22.05" hidden="false" customHeight="true" outlineLevel="0" collapsed="false">
      <c r="B24" s="199" t="n">
        <v>16</v>
      </c>
      <c r="C24" s="199" t="s">
        <v>84</v>
      </c>
      <c r="D24" s="232" t="s">
        <v>85</v>
      </c>
      <c r="E24" s="215" t="s">
        <v>185</v>
      </c>
      <c r="F24" s="199" t="s">
        <v>86</v>
      </c>
      <c r="G24" s="199" t="s">
        <v>186</v>
      </c>
      <c r="H24" s="215" t="n">
        <v>1.014</v>
      </c>
      <c r="I24" s="215" t="n">
        <v>67</v>
      </c>
      <c r="J24" s="215" t="n">
        <v>8</v>
      </c>
      <c r="K24" s="215" t="n">
        <v>8</v>
      </c>
      <c r="L24" s="215" t="n">
        <v>2</v>
      </c>
      <c r="M24" s="215" t="n">
        <v>23</v>
      </c>
      <c r="N24" s="215" t="n">
        <v>10</v>
      </c>
      <c r="O24" s="215" t="n">
        <v>22</v>
      </c>
      <c r="P24" s="215" t="n">
        <v>17</v>
      </c>
    </row>
    <row r="25" customFormat="false" ht="22.05" hidden="false" customHeight="true" outlineLevel="0" collapsed="false">
      <c r="B25" s="199" t="n">
        <v>17</v>
      </c>
      <c r="C25" s="199" t="s">
        <v>77</v>
      </c>
      <c r="D25" s="232" t="s">
        <v>78</v>
      </c>
      <c r="E25" s="215" t="s">
        <v>187</v>
      </c>
      <c r="F25" s="199" t="s">
        <v>79</v>
      </c>
      <c r="G25" s="199" t="s">
        <v>175</v>
      </c>
      <c r="H25" s="215" t="n">
        <v>0.976</v>
      </c>
      <c r="I25" s="215" t="n">
        <v>70</v>
      </c>
      <c r="J25" s="215" t="n">
        <v>15</v>
      </c>
      <c r="K25" s="215" t="n">
        <v>22</v>
      </c>
      <c r="L25" s="215" t="n">
        <v>15</v>
      </c>
      <c r="M25" s="215" t="n">
        <v>8</v>
      </c>
      <c r="N25" s="215" t="n">
        <v>8</v>
      </c>
      <c r="O25" s="215" t="n">
        <v>21</v>
      </c>
      <c r="P25" s="215" t="n">
        <v>3</v>
      </c>
    </row>
    <row r="26" customFormat="false" ht="22.05" hidden="false" customHeight="true" outlineLevel="0" collapsed="false">
      <c r="B26" s="199" t="n">
        <v>18</v>
      </c>
      <c r="C26" s="199" t="s">
        <v>87</v>
      </c>
      <c r="D26" s="232" t="s">
        <v>88</v>
      </c>
      <c r="E26" s="215" t="s">
        <v>173</v>
      </c>
      <c r="F26" s="199" t="s">
        <v>89</v>
      </c>
      <c r="G26" s="199" t="s">
        <v>188</v>
      </c>
      <c r="H26" s="215" t="n">
        <v>1.025</v>
      </c>
      <c r="I26" s="215" t="n">
        <v>71.5</v>
      </c>
      <c r="J26" s="215" t="n">
        <v>22</v>
      </c>
      <c r="K26" s="215" t="n">
        <v>15</v>
      </c>
      <c r="L26" s="215" t="n">
        <v>6</v>
      </c>
      <c r="M26" s="215" t="n">
        <v>12</v>
      </c>
      <c r="N26" s="215" t="n">
        <v>11.5</v>
      </c>
      <c r="O26" s="215" t="n">
        <v>6</v>
      </c>
      <c r="P26" s="215" t="n">
        <v>21</v>
      </c>
    </row>
    <row r="27" customFormat="false" ht="22.05" hidden="false" customHeight="true" outlineLevel="0" collapsed="false">
      <c r="B27" s="199" t="n">
        <v>19</v>
      </c>
      <c r="C27" s="199" t="s">
        <v>108</v>
      </c>
      <c r="D27" s="232" t="s">
        <v>109</v>
      </c>
      <c r="E27" s="215" t="s">
        <v>189</v>
      </c>
      <c r="F27" s="199" t="s">
        <v>110</v>
      </c>
      <c r="G27" s="199" t="s">
        <v>175</v>
      </c>
      <c r="H27" s="215" t="n">
        <v>1.016</v>
      </c>
      <c r="I27" s="215" t="n">
        <v>76</v>
      </c>
      <c r="J27" s="215" t="n">
        <v>19</v>
      </c>
      <c r="K27" s="215" t="n">
        <v>19</v>
      </c>
      <c r="L27" s="215" t="n">
        <v>4</v>
      </c>
      <c r="M27" s="215" t="n">
        <v>18</v>
      </c>
      <c r="N27" s="215" t="n">
        <v>18</v>
      </c>
      <c r="O27" s="215" t="n">
        <v>5</v>
      </c>
      <c r="P27" s="215" t="n">
        <v>12</v>
      </c>
    </row>
    <row r="28" customFormat="false" ht="22.05" hidden="false" customHeight="true" outlineLevel="0" collapsed="false">
      <c r="B28" s="199" t="n">
        <v>20</v>
      </c>
      <c r="C28" s="199" t="s">
        <v>120</v>
      </c>
      <c r="D28" s="232" t="s">
        <v>121</v>
      </c>
      <c r="E28" s="215" t="s">
        <v>190</v>
      </c>
      <c r="F28" s="199" t="s">
        <v>122</v>
      </c>
      <c r="G28" s="199" t="s">
        <v>176</v>
      </c>
      <c r="H28" s="215" t="n">
        <v>0.988</v>
      </c>
      <c r="I28" s="215" t="n">
        <v>76</v>
      </c>
      <c r="J28" s="215" t="n">
        <v>12</v>
      </c>
      <c r="K28" s="215" t="n">
        <v>5</v>
      </c>
      <c r="L28" s="215" t="n">
        <v>10</v>
      </c>
      <c r="M28" s="215" t="n">
        <v>13</v>
      </c>
      <c r="N28" s="215" t="n">
        <v>22</v>
      </c>
      <c r="O28" s="215" t="n">
        <v>17</v>
      </c>
      <c r="P28" s="215" t="n">
        <v>19</v>
      </c>
    </row>
    <row r="29" customFormat="false" ht="22.05" hidden="false" customHeight="true" outlineLevel="0" collapsed="false">
      <c r="B29" s="199" t="n">
        <v>21</v>
      </c>
      <c r="C29" s="199" t="s">
        <v>90</v>
      </c>
      <c r="D29" s="232" t="s">
        <v>91</v>
      </c>
      <c r="E29" s="215" t="s">
        <v>173</v>
      </c>
      <c r="F29" s="199" t="s">
        <v>92</v>
      </c>
      <c r="G29" s="199" t="s">
        <v>176</v>
      </c>
      <c r="H29" s="215" t="n">
        <v>0.984</v>
      </c>
      <c r="I29" s="215" t="n">
        <v>77.5</v>
      </c>
      <c r="J29" s="215" t="n">
        <v>18</v>
      </c>
      <c r="K29" s="215" t="n">
        <v>7</v>
      </c>
      <c r="L29" s="215" t="n">
        <v>18</v>
      </c>
      <c r="M29" s="215" t="n">
        <v>4</v>
      </c>
      <c r="N29" s="215" t="n">
        <v>11.5</v>
      </c>
      <c r="O29" s="215" t="n">
        <v>19</v>
      </c>
      <c r="P29" s="215" t="n">
        <v>27</v>
      </c>
    </row>
    <row r="30" customFormat="false" ht="22.05" hidden="false" customHeight="true" outlineLevel="0" collapsed="false">
      <c r="B30" s="199" t="n">
        <v>22</v>
      </c>
      <c r="C30" s="199" t="s">
        <v>73</v>
      </c>
      <c r="D30" s="232" t="s">
        <v>74</v>
      </c>
      <c r="E30" s="215" t="s">
        <v>191</v>
      </c>
      <c r="F30" s="199" t="s">
        <v>75</v>
      </c>
      <c r="G30" s="199" t="s">
        <v>192</v>
      </c>
      <c r="H30" s="215" t="n">
        <v>0.949</v>
      </c>
      <c r="I30" s="215" t="n">
        <v>80.5</v>
      </c>
      <c r="J30" s="215" t="n">
        <v>20</v>
      </c>
      <c r="K30" s="215" t="n">
        <v>12</v>
      </c>
      <c r="L30" s="215" t="n">
        <v>19.5</v>
      </c>
      <c r="M30" s="215" t="n">
        <v>22</v>
      </c>
      <c r="N30" s="215" t="n">
        <v>7</v>
      </c>
      <c r="O30" s="215" t="n">
        <v>8</v>
      </c>
      <c r="P30" s="215" t="n">
        <v>14</v>
      </c>
    </row>
    <row r="31" customFormat="false" ht="22.05" hidden="false" customHeight="true" outlineLevel="0" collapsed="false">
      <c r="B31" s="199" t="n">
        <v>23</v>
      </c>
      <c r="C31" s="199" t="s">
        <v>117</v>
      </c>
      <c r="D31" s="232" t="s">
        <v>118</v>
      </c>
      <c r="E31" s="215" t="s">
        <v>173</v>
      </c>
      <c r="F31" s="199" t="s">
        <v>119</v>
      </c>
      <c r="G31" s="199" t="s">
        <v>176</v>
      </c>
      <c r="H31" s="215" t="n">
        <v>0.956</v>
      </c>
      <c r="I31" s="215" t="n">
        <v>101</v>
      </c>
      <c r="J31" s="215" t="n">
        <v>3</v>
      </c>
      <c r="K31" s="215" t="n">
        <v>17</v>
      </c>
      <c r="L31" s="215" t="n">
        <v>24</v>
      </c>
      <c r="M31" s="215" t="n">
        <v>9</v>
      </c>
      <c r="N31" s="215" t="n">
        <v>21</v>
      </c>
      <c r="O31" s="215" t="n">
        <v>27</v>
      </c>
      <c r="P31" s="215" t="n">
        <v>27</v>
      </c>
    </row>
    <row r="32" customFormat="false" ht="22.05" hidden="false" customHeight="true" outlineLevel="0" collapsed="false">
      <c r="B32" s="199" t="n">
        <v>24</v>
      </c>
      <c r="C32" s="199" t="s">
        <v>114</v>
      </c>
      <c r="D32" s="232" t="s">
        <v>115</v>
      </c>
      <c r="E32" s="215" t="s">
        <v>173</v>
      </c>
      <c r="F32" s="199" t="s">
        <v>116</v>
      </c>
      <c r="G32" s="199" t="s">
        <v>175</v>
      </c>
      <c r="H32" s="215" t="n">
        <v>0.937</v>
      </c>
      <c r="I32" s="215" t="n">
        <v>114</v>
      </c>
      <c r="J32" s="215" t="n">
        <v>27</v>
      </c>
      <c r="K32" s="215" t="n">
        <v>27</v>
      </c>
      <c r="L32" s="215" t="n">
        <v>21</v>
      </c>
      <c r="M32" s="215" t="n">
        <v>21</v>
      </c>
      <c r="N32" s="215" t="n">
        <v>20</v>
      </c>
      <c r="O32" s="215" t="n">
        <v>12</v>
      </c>
      <c r="P32" s="215" t="n">
        <v>13</v>
      </c>
    </row>
    <row r="33" customFormat="false" ht="22.05" hidden="false" customHeight="true" outlineLevel="0" collapsed="false">
      <c r="B33" s="199"/>
      <c r="C33" s="199"/>
      <c r="D33" s="232"/>
      <c r="E33" s="215"/>
      <c r="F33" s="199"/>
      <c r="G33" s="199"/>
      <c r="H33" s="215"/>
      <c r="I33" s="215"/>
      <c r="J33" s="215"/>
      <c r="K33" s="215"/>
      <c r="L33" s="215"/>
      <c r="M33" s="215"/>
      <c r="N33" s="215"/>
      <c r="O33" s="215"/>
      <c r="P33" s="215"/>
    </row>
    <row r="34" customFormat="false" ht="22.05" hidden="false" customHeight="true" outlineLevel="0" collapsed="false">
      <c r="B34" s="199"/>
      <c r="C34" s="199"/>
      <c r="D34" s="232"/>
      <c r="E34" s="215"/>
      <c r="F34" s="199"/>
      <c r="G34" s="199"/>
      <c r="H34" s="215"/>
      <c r="I34" s="215"/>
      <c r="J34" s="215"/>
      <c r="K34" s="215"/>
      <c r="L34" s="215"/>
      <c r="M34" s="215"/>
      <c r="N34" s="215"/>
      <c r="O34" s="215"/>
      <c r="P34" s="215"/>
    </row>
    <row r="35" customFormat="false" ht="22.05" hidden="false" customHeight="true" outlineLevel="0" collapsed="false">
      <c r="B35" s="199" t="n">
        <v>25</v>
      </c>
      <c r="C35" s="199" t="s">
        <v>131</v>
      </c>
      <c r="D35" s="232" t="s">
        <v>132</v>
      </c>
      <c r="E35" s="215" t="s">
        <v>183</v>
      </c>
      <c r="F35" s="199" t="s">
        <v>133</v>
      </c>
      <c r="G35" s="199" t="s">
        <v>193</v>
      </c>
      <c r="H35" s="215" t="n">
        <v>0.986</v>
      </c>
      <c r="I35" s="215" t="n">
        <v>158</v>
      </c>
      <c r="J35" s="215" t="n">
        <v>27</v>
      </c>
      <c r="K35" s="215" t="n">
        <v>27</v>
      </c>
      <c r="L35" s="215" t="n">
        <v>23</v>
      </c>
      <c r="M35" s="215" t="n">
        <v>27</v>
      </c>
      <c r="N35" s="215" t="n">
        <v>27</v>
      </c>
      <c r="O35" s="215" t="n">
        <v>27</v>
      </c>
      <c r="P35" s="215" t="n">
        <v>27</v>
      </c>
    </row>
    <row r="36" customFormat="false" ht="22.05" hidden="false" customHeight="true" outlineLevel="0" collapsed="false">
      <c r="B36" s="199" t="n">
        <v>26</v>
      </c>
      <c r="C36" s="199" t="s">
        <v>135</v>
      </c>
      <c r="D36" s="232" t="s">
        <v>136</v>
      </c>
      <c r="E36" s="215" t="s">
        <v>173</v>
      </c>
      <c r="F36" s="199" t="s">
        <v>137</v>
      </c>
      <c r="G36" s="199" t="s">
        <v>182</v>
      </c>
      <c r="H36" s="215" t="n">
        <v>1.015</v>
      </c>
      <c r="I36" s="215" t="n">
        <v>162</v>
      </c>
      <c r="J36" s="215" t="n">
        <v>27</v>
      </c>
      <c r="K36" s="215" t="n">
        <v>27</v>
      </c>
      <c r="L36" s="215" t="n">
        <v>27</v>
      </c>
      <c r="M36" s="215" t="n">
        <v>27</v>
      </c>
      <c r="N36" s="215" t="n">
        <v>27</v>
      </c>
      <c r="O36" s="215" t="n">
        <v>27</v>
      </c>
      <c r="P36" s="215" t="n">
        <v>27</v>
      </c>
    </row>
  </sheetData>
  <hyperlinks>
    <hyperlink ref="B4" r:id="rId1" display="http://cruiserracing.ie/icranationals/2014/results/2014_Div1_Echo_os.html"/>
    <hyperlink ref="H8" r:id="rId2" display="Handicap"/>
    <hyperlink ref="J8" r:id="rId3" display="Race 1"/>
    <hyperlink ref="K8" r:id="rId4" display="Race 2"/>
    <hyperlink ref="L8" r:id="rId5" display="Royal Alfred YC Bloomsday 1"/>
    <hyperlink ref="M8" r:id="rId6" display="Race 5"/>
    <hyperlink ref="N8" r:id="rId7" display="Race 6"/>
    <hyperlink ref="O8" r:id="rId8" display="Race 7"/>
    <hyperlink ref="P8" r:id="rId9" display="Race 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3.2" zeroHeight="false" outlineLevelRow="0" outlineLevelCol="0"/>
  <cols>
    <col collapsed="false" customWidth="true" hidden="false" outlineLevel="0" max="2" min="2" style="114" width="5.55"/>
    <col collapsed="false" customWidth="true" hidden="false" outlineLevel="0" max="3" min="3" style="115" width="7.99"/>
    <col collapsed="false" customWidth="true" hidden="false" outlineLevel="0" max="4" min="4" style="115" width="11.1"/>
    <col collapsed="false" customWidth="true" hidden="false" outlineLevel="0" max="5" min="5" style="115" width="19.66"/>
    <col collapsed="false" customWidth="true" hidden="false" outlineLevel="0" max="6" min="6" style="115" width="8.33"/>
    <col collapsed="false" customWidth="true" hidden="false" outlineLevel="0" max="7" min="7" style="116" width="13.43"/>
    <col collapsed="false" customWidth="true" hidden="false" outlineLevel="0" max="8" min="8" style="0" width="9.55"/>
    <col collapsed="false" customWidth="true" hidden="false" outlineLevel="0" max="9" min="9" style="117" width="8.55"/>
    <col collapsed="false" customWidth="true" hidden="false" outlineLevel="0" max="10" min="10" style="118" width="5.99"/>
    <col collapsed="false" customWidth="true" hidden="false" outlineLevel="0" max="11" min="11" style="116" width="13.43"/>
    <col collapsed="false" customWidth="true" hidden="false" outlineLevel="0" max="12" min="12" style="116" width="8.87"/>
    <col collapsed="false" customWidth="true" hidden="false" outlineLevel="0" max="13" min="13" style="116" width="7.55"/>
    <col collapsed="false" customWidth="true" hidden="false" outlineLevel="0" max="14" min="14" style="121" width="11.87"/>
    <col collapsed="false" customWidth="true" hidden="false" outlineLevel="0" max="15" min="15" style="116" width="6.77"/>
    <col collapsed="false" customWidth="true" hidden="false" outlineLevel="0" max="16" min="16" style="0" width="6.21"/>
    <col collapsed="false" customWidth="true" hidden="false" outlineLevel="0" max="18" min="18" style="114" width="8.87"/>
  </cols>
  <sheetData>
    <row r="3" customFormat="false" ht="13.2" hidden="false" customHeight="false" outlineLevel="0" collapsed="false">
      <c r="B3" s="122" t="s">
        <v>0</v>
      </c>
      <c r="F3" s="123" t="s">
        <v>1</v>
      </c>
    </row>
    <row r="4" customFormat="false" ht="13.2" hidden="false" customHeight="false" outlineLevel="0" collapsed="false">
      <c r="B4" s="124"/>
      <c r="J4" s="118" t="s">
        <v>194</v>
      </c>
      <c r="K4" s="116" t="s">
        <v>195</v>
      </c>
      <c r="L4" s="116" t="s">
        <v>196</v>
      </c>
      <c r="M4" s="116" t="s">
        <v>197</v>
      </c>
      <c r="N4" s="125"/>
    </row>
    <row r="5" customFormat="false" ht="13.2" hidden="false" customHeight="false" outlineLevel="0" collapsed="false">
      <c r="B5" s="122" t="s">
        <v>2</v>
      </c>
      <c r="J5" s="117" t="n">
        <f aca="false">K5/L5</f>
        <v>50</v>
      </c>
      <c r="K5" s="126" t="n">
        <v>200</v>
      </c>
      <c r="L5" s="126" t="n">
        <v>4</v>
      </c>
      <c r="M5" s="116" t="n">
        <f aca="false">L5/K5</f>
        <v>0.02</v>
      </c>
    </row>
    <row r="7" customFormat="false" ht="13.8" hidden="false" customHeight="false" outlineLevel="0" collapsed="false"/>
    <row r="8" s="115" customFormat="true" ht="26.4" hidden="false" customHeight="true" outlineLevel="0" collapsed="false">
      <c r="B8" s="133" t="s">
        <v>5</v>
      </c>
      <c r="C8" s="199" t="s">
        <v>6</v>
      </c>
      <c r="D8" s="199" t="s">
        <v>7</v>
      </c>
      <c r="E8" s="199" t="s">
        <v>8</v>
      </c>
      <c r="F8" s="233" t="s">
        <v>9</v>
      </c>
      <c r="G8" s="234" t="s">
        <v>139</v>
      </c>
      <c r="H8" s="235" t="s">
        <v>11</v>
      </c>
      <c r="I8" s="236" t="s">
        <v>12</v>
      </c>
      <c r="J8" s="237" t="s">
        <v>13</v>
      </c>
      <c r="K8" s="238" t="s">
        <v>14</v>
      </c>
      <c r="L8" s="144" t="s">
        <v>15</v>
      </c>
      <c r="M8" s="145" t="s">
        <v>20</v>
      </c>
      <c r="N8" s="146" t="s">
        <v>16</v>
      </c>
      <c r="O8" s="147" t="s">
        <v>17</v>
      </c>
      <c r="P8" s="148" t="s">
        <v>20</v>
      </c>
      <c r="Q8" s="148"/>
      <c r="R8" s="114"/>
    </row>
    <row r="9" s="115" customFormat="true" ht="20.4" hidden="false" customHeight="false" outlineLevel="0" collapsed="false">
      <c r="B9" s="133"/>
      <c r="C9" s="199"/>
      <c r="D9" s="199"/>
      <c r="E9" s="199"/>
      <c r="F9" s="239" t="s">
        <v>32</v>
      </c>
      <c r="G9" s="240" t="n">
        <v>0.6</v>
      </c>
      <c r="H9" s="241"/>
      <c r="I9" s="242"/>
      <c r="J9" s="243" t="s">
        <v>33</v>
      </c>
      <c r="K9" s="244" t="n">
        <v>0.4</v>
      </c>
      <c r="L9" s="155" t="s">
        <v>33</v>
      </c>
      <c r="M9" s="245" t="n">
        <f aca="false">AVERAGE(M12:M23,M27:M37)</f>
        <v>1.01967826086957</v>
      </c>
      <c r="N9" s="157" t="s">
        <v>34</v>
      </c>
      <c r="O9" s="158" t="s">
        <v>35</v>
      </c>
      <c r="Q9" s="159" t="s">
        <v>37</v>
      </c>
      <c r="R9" s="160" t="s">
        <v>38</v>
      </c>
    </row>
    <row r="10" s="115" customFormat="true" ht="10.2" hidden="false" customHeight="false" outlineLevel="0" collapsed="false">
      <c r="B10" s="133"/>
      <c r="C10" s="199"/>
      <c r="D10" s="199"/>
      <c r="E10" s="199"/>
      <c r="F10" s="239"/>
      <c r="G10" s="246"/>
      <c r="H10" s="247" t="s">
        <v>40</v>
      </c>
      <c r="I10" s="248" t="n">
        <v>86400</v>
      </c>
      <c r="J10" s="249" t="n">
        <v>4718</v>
      </c>
      <c r="K10" s="250" t="n">
        <f aca="false">G11/J11</f>
        <v>1.14095057597045</v>
      </c>
      <c r="M10" s="158"/>
      <c r="N10" s="157" t="s">
        <v>42</v>
      </c>
      <c r="O10" s="158"/>
      <c r="Q10" s="159" t="s">
        <v>44</v>
      </c>
      <c r="R10" s="160" t="s">
        <v>45</v>
      </c>
    </row>
    <row r="11" s="115" customFormat="true" ht="13.8" hidden="false" customHeight="false" outlineLevel="0" collapsed="false">
      <c r="B11" s="133"/>
      <c r="C11" s="199"/>
      <c r="D11" s="199"/>
      <c r="E11" s="199"/>
      <c r="F11" s="200"/>
      <c r="G11" s="251" t="n">
        <f aca="false">AVERAGE(G12:G23)</f>
        <v>1.02575</v>
      </c>
      <c r="H11" s="252"/>
      <c r="I11" s="253"/>
      <c r="J11" s="254" t="n">
        <f aca="false">AVERAGE(J12:J23)</f>
        <v>0.899031054984596</v>
      </c>
      <c r="K11" s="172" t="n">
        <f aca="false">AVERAGE(K12:K23)</f>
        <v>1.02566666666667</v>
      </c>
      <c r="L11" s="255"/>
      <c r="M11" s="172" t="n">
        <f aca="false">AVERAGE(M12:M23)</f>
        <v>1.02571666666667</v>
      </c>
      <c r="N11" s="173" t="s">
        <v>47</v>
      </c>
      <c r="O11" s="174" t="n">
        <f aca="false">SUM(O12:O37)</f>
        <v>-0.0185454545454545</v>
      </c>
      <c r="P11" s="174" t="n">
        <f aca="false">SUM(P12:P23)</f>
        <v>-0.000399999999999956</v>
      </c>
      <c r="Q11" s="174" t="n">
        <f aca="false">AVERAGE(Q13:Q23)</f>
        <v>-0.0179090909090909</v>
      </c>
      <c r="R11" s="175"/>
    </row>
    <row r="12" customFormat="false" ht="22.05" hidden="false" customHeight="true" outlineLevel="0" collapsed="false">
      <c r="B12" s="133" t="n">
        <v>1</v>
      </c>
      <c r="C12" s="199" t="s">
        <v>49</v>
      </c>
      <c r="D12" s="199" t="s">
        <v>50</v>
      </c>
      <c r="E12" s="199" t="s">
        <v>51</v>
      </c>
      <c r="F12" s="216" t="n">
        <v>0.057337962962963</v>
      </c>
      <c r="G12" s="256" t="n">
        <v>1.05</v>
      </c>
      <c r="H12" s="257" t="n">
        <f aca="false">F12/G12</f>
        <v>0.0546075837742504</v>
      </c>
      <c r="I12" s="258" t="n">
        <f aca="false">H12*$I$10</f>
        <v>4718.09523809524</v>
      </c>
      <c r="J12" s="259" t="n">
        <f aca="false">$J$10/I12</f>
        <v>0.999979814291482</v>
      </c>
      <c r="K12" s="260" t="n">
        <f aca="false">ROUND(J12*$K$10,3)</f>
        <v>1.141</v>
      </c>
      <c r="L12" s="261" t="n">
        <v>1.191</v>
      </c>
      <c r="M12" s="262" t="n">
        <f aca="false">(G12*$G$9)+(K12*$K$9)</f>
        <v>1.0864</v>
      </c>
      <c r="N12" s="209" t="n">
        <v>1.106</v>
      </c>
      <c r="O12" s="208" t="n">
        <v>0.056</v>
      </c>
      <c r="P12" s="263" t="n">
        <f aca="false">M12-G12</f>
        <v>0.0364</v>
      </c>
      <c r="Q12" s="264" t="n">
        <f aca="false">ROUND(P12-O12,3)</f>
        <v>-0.02</v>
      </c>
      <c r="R12" s="265" t="n">
        <f aca="false">P12/G12</f>
        <v>0.0346666666666667</v>
      </c>
    </row>
    <row r="13" customFormat="false" ht="22.05" hidden="false" customHeight="true" outlineLevel="0" collapsed="false">
      <c r="B13" s="133" t="n">
        <v>2</v>
      </c>
      <c r="C13" s="199" t="s">
        <v>53</v>
      </c>
      <c r="D13" s="199" t="s">
        <v>54</v>
      </c>
      <c r="E13" s="199" t="s">
        <v>55</v>
      </c>
      <c r="F13" s="216" t="n">
        <v>0.0585648148148148</v>
      </c>
      <c r="G13" s="256" t="n">
        <v>1.041</v>
      </c>
      <c r="H13" s="266" t="n">
        <f aca="false">F13/G13</f>
        <v>0.0562582274878144</v>
      </c>
      <c r="I13" s="267" t="n">
        <f aca="false">H13*$I$10</f>
        <v>4860.71085494717</v>
      </c>
      <c r="J13" s="268" t="n">
        <f aca="false">$J$10/I13</f>
        <v>0.970639920948617</v>
      </c>
      <c r="K13" s="269" t="n">
        <f aca="false">ROUND(J13*$K$10,3)</f>
        <v>1.107</v>
      </c>
      <c r="L13" s="261" t="n">
        <v>1.156</v>
      </c>
      <c r="M13" s="262" t="n">
        <f aca="false">(G13*$G$9)+(K13*$K$9)</f>
        <v>1.0674</v>
      </c>
      <c r="N13" s="209" t="n">
        <v>1.087</v>
      </c>
      <c r="O13" s="208" t="n">
        <v>0.046</v>
      </c>
      <c r="P13" s="263" t="n">
        <f aca="false">M13-G13</f>
        <v>0.0264</v>
      </c>
      <c r="Q13" s="264" t="n">
        <f aca="false">ROUND(P13-O13,3)</f>
        <v>-0.02</v>
      </c>
      <c r="R13" s="265" t="n">
        <f aca="false">P13/G13</f>
        <v>0.0253602305475504</v>
      </c>
    </row>
    <row r="14" customFormat="false" ht="22.05" hidden="false" customHeight="true" outlineLevel="0" collapsed="false">
      <c r="B14" s="133" t="n">
        <v>3</v>
      </c>
      <c r="C14" s="199" t="s">
        <v>57</v>
      </c>
      <c r="D14" s="199" t="s">
        <v>58</v>
      </c>
      <c r="E14" s="199" t="s">
        <v>59</v>
      </c>
      <c r="F14" s="216" t="n">
        <v>0.0596990740740741</v>
      </c>
      <c r="G14" s="256" t="n">
        <v>1.104</v>
      </c>
      <c r="H14" s="266" t="n">
        <f aca="false">F14/G14</f>
        <v>0.0540752482555019</v>
      </c>
      <c r="I14" s="267" t="n">
        <f aca="false">H14*$I$10</f>
        <v>4672.10144927536</v>
      </c>
      <c r="J14" s="268" t="n">
        <f aca="false">$J$10/I14</f>
        <v>1.00982396277627</v>
      </c>
      <c r="K14" s="269" t="n">
        <f aca="false">ROUND(J14*$K$10,3)</f>
        <v>1.152</v>
      </c>
      <c r="L14" s="261" t="n">
        <v>1.203</v>
      </c>
      <c r="M14" s="262" t="n">
        <f aca="false">(G14*$G$9)+(K14*$K$9)</f>
        <v>1.1232</v>
      </c>
      <c r="N14" s="270" t="n">
        <v>1.144</v>
      </c>
      <c r="O14" s="208" t="n">
        <v>0.04</v>
      </c>
      <c r="P14" s="263" t="n">
        <f aca="false">M14-G14</f>
        <v>0.0191999999999999</v>
      </c>
      <c r="Q14" s="264" t="n">
        <f aca="false">ROUND(P14-O14,3)</f>
        <v>-0.021</v>
      </c>
      <c r="R14" s="265" t="n">
        <f aca="false">P14/G14</f>
        <v>0.017391304347826</v>
      </c>
    </row>
    <row r="15" customFormat="false" ht="22.05" hidden="false" customHeight="true" outlineLevel="0" collapsed="false">
      <c r="B15" s="133" t="n">
        <v>4</v>
      </c>
      <c r="C15" s="199" t="s">
        <v>61</v>
      </c>
      <c r="D15" s="199" t="s">
        <v>62</v>
      </c>
      <c r="E15" s="199" t="s">
        <v>63</v>
      </c>
      <c r="F15" s="216" t="n">
        <v>0.0606828703703704</v>
      </c>
      <c r="G15" s="256" t="n">
        <v>1.102</v>
      </c>
      <c r="H15" s="266" t="n">
        <f aca="false">F15/G15</f>
        <v>0.0550661255629495</v>
      </c>
      <c r="I15" s="267" t="n">
        <f aca="false">H15*$I$10</f>
        <v>4757.71324863884</v>
      </c>
      <c r="J15" s="268" t="n">
        <f aca="false">$J$10/I15</f>
        <v>0.991652870493992</v>
      </c>
      <c r="K15" s="269" t="n">
        <f aca="false">ROUND(J15*$K$10,3)</f>
        <v>1.131</v>
      </c>
      <c r="L15" s="261" t="n">
        <v>1.181</v>
      </c>
      <c r="M15" s="262" t="n">
        <f aca="false">(G15*$G$9)+(K15*$K$9)</f>
        <v>1.1136</v>
      </c>
      <c r="N15" s="209" t="n">
        <v>1.134</v>
      </c>
      <c r="O15" s="208" t="n">
        <v>0.032</v>
      </c>
      <c r="P15" s="263" t="n">
        <f aca="false">M15-G15</f>
        <v>0.0115999999999998</v>
      </c>
      <c r="Q15" s="264" t="n">
        <f aca="false">ROUND(P15-O15,3)</f>
        <v>-0.02</v>
      </c>
      <c r="R15" s="265" t="n">
        <f aca="false">P15/G15</f>
        <v>0.0105263157894735</v>
      </c>
    </row>
    <row r="16" customFormat="false" ht="22.05" hidden="false" customHeight="true" outlineLevel="0" collapsed="false">
      <c r="B16" s="133" t="n">
        <v>5</v>
      </c>
      <c r="C16" s="199" t="s">
        <v>65</v>
      </c>
      <c r="D16" s="199" t="s">
        <v>66</v>
      </c>
      <c r="E16" s="199" t="s">
        <v>67</v>
      </c>
      <c r="F16" s="216" t="n">
        <v>0.0612268518518519</v>
      </c>
      <c r="G16" s="256" t="n">
        <v>1.017</v>
      </c>
      <c r="H16" s="266" t="n">
        <f aca="false">F16/G16</f>
        <v>0.0602033941512801</v>
      </c>
      <c r="I16" s="267" t="n">
        <f aca="false">H16*$I$10</f>
        <v>5201.5732546706</v>
      </c>
      <c r="J16" s="268" t="n">
        <f aca="false">$J$10/I16</f>
        <v>0.907033270321361</v>
      </c>
      <c r="K16" s="269" t="n">
        <f aca="false">ROUND(J16*$K$10,3)</f>
        <v>1.035</v>
      </c>
      <c r="L16" s="261" t="n">
        <v>1.08</v>
      </c>
      <c r="M16" s="262" t="n">
        <f aca="false">(G16*$G$9)+(K16*$K$9)</f>
        <v>1.0242</v>
      </c>
      <c r="N16" s="209" t="n">
        <v>1.042</v>
      </c>
      <c r="O16" s="208" t="n">
        <v>0.025</v>
      </c>
      <c r="P16" s="263" t="n">
        <f aca="false">M16-G16</f>
        <v>0.0072000000000001</v>
      </c>
      <c r="Q16" s="264" t="n">
        <f aca="false">ROUND(P16-O16,3)</f>
        <v>-0.018</v>
      </c>
      <c r="R16" s="265" t="n">
        <f aca="false">P16/G16</f>
        <v>0.00707964601769921</v>
      </c>
    </row>
    <row r="17" customFormat="false" ht="22.05" hidden="false" customHeight="true" outlineLevel="0" collapsed="false">
      <c r="B17" s="133" t="n">
        <v>6</v>
      </c>
      <c r="C17" s="199" t="s">
        <v>69</v>
      </c>
      <c r="D17" s="199" t="s">
        <v>70</v>
      </c>
      <c r="E17" s="199" t="s">
        <v>71</v>
      </c>
      <c r="F17" s="216" t="n">
        <v>0.0628819444444445</v>
      </c>
      <c r="G17" s="256" t="n">
        <v>1.007</v>
      </c>
      <c r="H17" s="266" t="n">
        <f aca="false">F17/G17</f>
        <v>0.0624448306300342</v>
      </c>
      <c r="I17" s="267" t="n">
        <f aca="false">H17*$I$10</f>
        <v>5395.23336643496</v>
      </c>
      <c r="J17" s="268" t="n">
        <f aca="false">$J$10/I17</f>
        <v>0.874475612000736</v>
      </c>
      <c r="K17" s="269" t="n">
        <f aca="false">ROUND(J17*$K$10,3)</f>
        <v>0.998</v>
      </c>
      <c r="L17" s="261" t="n">
        <v>1.042</v>
      </c>
      <c r="M17" s="262" t="n">
        <f aca="false">(G17*$G$9)+(K17*$K$9)</f>
        <v>1.0034</v>
      </c>
      <c r="N17" s="209" t="n">
        <v>1.021</v>
      </c>
      <c r="O17" s="208" t="n">
        <v>0.014</v>
      </c>
      <c r="P17" s="263" t="n">
        <f aca="false">M17-G17</f>
        <v>-0.00359999999999983</v>
      </c>
      <c r="Q17" s="264" t="n">
        <f aca="false">ROUND(P17-O17,3)</f>
        <v>-0.018</v>
      </c>
      <c r="R17" s="265" t="n">
        <f aca="false">P17/G17</f>
        <v>-0.00357497517378334</v>
      </c>
    </row>
    <row r="18" customFormat="false" ht="22.05" hidden="false" customHeight="true" outlineLevel="0" collapsed="false">
      <c r="B18" s="133" t="n">
        <v>7</v>
      </c>
      <c r="C18" s="199" t="s">
        <v>73</v>
      </c>
      <c r="D18" s="199" t="s">
        <v>74</v>
      </c>
      <c r="E18" s="199" t="s">
        <v>75</v>
      </c>
      <c r="F18" s="216" t="n">
        <v>0.0640277777777778</v>
      </c>
      <c r="G18" s="256" t="n">
        <v>0.938</v>
      </c>
      <c r="H18" s="266" t="n">
        <f aca="false">F18/G18</f>
        <v>0.0682598910210851</v>
      </c>
      <c r="I18" s="267" t="n">
        <f aca="false">H18*$I$10</f>
        <v>5897.65458422175</v>
      </c>
      <c r="J18" s="268" t="n">
        <f aca="false">$J$10/I18</f>
        <v>0.799979031091829</v>
      </c>
      <c r="K18" s="269" t="n">
        <f aca="false">ROUND(J18*$K$10,3)</f>
        <v>0.913</v>
      </c>
      <c r="L18" s="261" t="n">
        <v>0.953</v>
      </c>
      <c r="M18" s="262" t="n">
        <f aca="false">(G18*$G$9)+(K18*$K$9)</f>
        <v>0.928</v>
      </c>
      <c r="N18" s="209" t="n">
        <v>0.944</v>
      </c>
      <c r="O18" s="208" t="n">
        <v>0.006</v>
      </c>
      <c r="P18" s="263" t="n">
        <f aca="false">M18-G18</f>
        <v>-0.01</v>
      </c>
      <c r="Q18" s="264" t="n">
        <f aca="false">ROUND(P18-O18,3)</f>
        <v>-0.016</v>
      </c>
      <c r="R18" s="265" t="n">
        <f aca="false">P18/G18</f>
        <v>-0.0106609808102346</v>
      </c>
    </row>
    <row r="19" customFormat="false" ht="22.05" hidden="false" customHeight="true" outlineLevel="0" collapsed="false">
      <c r="B19" s="133" t="n">
        <v>8</v>
      </c>
      <c r="C19" s="199" t="s">
        <v>77</v>
      </c>
      <c r="D19" s="199" t="s">
        <v>78</v>
      </c>
      <c r="E19" s="199" t="s">
        <v>79</v>
      </c>
      <c r="F19" s="216" t="n">
        <v>0.0642592592592593</v>
      </c>
      <c r="G19" s="256" t="n">
        <v>0.97</v>
      </c>
      <c r="H19" s="266" t="n">
        <f aca="false">F19/G19</f>
        <v>0.0662466590301642</v>
      </c>
      <c r="I19" s="267" t="n">
        <f aca="false">H19*$I$10</f>
        <v>5723.71134020619</v>
      </c>
      <c r="J19" s="268" t="n">
        <f aca="false">$J$10/I19</f>
        <v>0.824290345821326</v>
      </c>
      <c r="K19" s="269" t="n">
        <f aca="false">ROUND(J19*$K$10,3)</f>
        <v>0.94</v>
      </c>
      <c r="L19" s="261" t="n">
        <v>0.982</v>
      </c>
      <c r="M19" s="262" t="n">
        <f aca="false">(G19*$G$9)+(K19*$K$9)</f>
        <v>0.958</v>
      </c>
      <c r="N19" s="209" t="n">
        <v>0.975</v>
      </c>
      <c r="O19" s="208" t="n">
        <v>0.005</v>
      </c>
      <c r="P19" s="263" t="n">
        <f aca="false">M19-G19</f>
        <v>-0.012</v>
      </c>
      <c r="Q19" s="264" t="n">
        <f aca="false">ROUND(P19-O19,3)</f>
        <v>-0.017</v>
      </c>
      <c r="R19" s="265" t="n">
        <f aca="false">P19/G19</f>
        <v>-0.0123711340206186</v>
      </c>
    </row>
    <row r="20" customFormat="false" ht="22.05" hidden="false" customHeight="true" outlineLevel="0" collapsed="false">
      <c r="B20" s="133" t="n">
        <v>9</v>
      </c>
      <c r="C20" s="199" t="s">
        <v>81</v>
      </c>
      <c r="D20" s="199" t="s">
        <v>82</v>
      </c>
      <c r="E20" s="199" t="s">
        <v>83</v>
      </c>
      <c r="F20" s="216" t="n">
        <v>0.0644907407407407</v>
      </c>
      <c r="G20" s="256" t="n">
        <v>0.984</v>
      </c>
      <c r="H20" s="266" t="n">
        <f aca="false">F20/G20</f>
        <v>0.0655393706714845</v>
      </c>
      <c r="I20" s="267" t="n">
        <f aca="false">H20*$I$10</f>
        <v>5662.60162601626</v>
      </c>
      <c r="J20" s="268" t="n">
        <f aca="false">$J$10/I20</f>
        <v>0.833185929648241</v>
      </c>
      <c r="K20" s="269" t="n">
        <f aca="false">ROUND(J20*$K$10,3)</f>
        <v>0.951</v>
      </c>
      <c r="L20" s="261" t="n">
        <v>0.992</v>
      </c>
      <c r="M20" s="262" t="n">
        <f aca="false">(G20*$G$9)+(K20*$K$9)</f>
        <v>0.9708</v>
      </c>
      <c r="N20" s="209" t="n">
        <v>0.987</v>
      </c>
      <c r="O20" s="208" t="n">
        <v>0.003</v>
      </c>
      <c r="P20" s="263" t="n">
        <f aca="false">M20-G20</f>
        <v>-0.0132000000000001</v>
      </c>
      <c r="Q20" s="264" t="n">
        <f aca="false">ROUND(P20-O20,3)</f>
        <v>-0.016</v>
      </c>
      <c r="R20" s="265" t="n">
        <f aca="false">P20/G20</f>
        <v>-0.0134146341463416</v>
      </c>
    </row>
    <row r="21" customFormat="false" ht="22.05" hidden="false" customHeight="true" outlineLevel="0" collapsed="false">
      <c r="B21" s="133" t="n">
        <v>10</v>
      </c>
      <c r="C21" s="199" t="s">
        <v>84</v>
      </c>
      <c r="D21" s="199" t="s">
        <v>85</v>
      </c>
      <c r="E21" s="199" t="s">
        <v>86</v>
      </c>
      <c r="F21" s="216" t="n">
        <v>0.0649768518518519</v>
      </c>
      <c r="G21" s="256" t="n">
        <v>1.041</v>
      </c>
      <c r="H21" s="266" t="n">
        <f aca="false">F21/G21</f>
        <v>0.0624177251218558</v>
      </c>
      <c r="I21" s="267" t="n">
        <f aca="false">H21*$I$10</f>
        <v>5392.89145052834</v>
      </c>
      <c r="J21" s="268" t="n">
        <f aca="false">$J$10/I21</f>
        <v>0.87485536159601</v>
      </c>
      <c r="K21" s="269" t="n">
        <f aca="false">ROUND(J21*$K$10,3)</f>
        <v>0.998</v>
      </c>
      <c r="L21" s="261" t="n">
        <v>1.042</v>
      </c>
      <c r="M21" s="262" t="n">
        <f aca="false">(G21*$G$9)+(K21*$K$9)</f>
        <v>1.0238</v>
      </c>
      <c r="N21" s="209" t="n">
        <v>1.041</v>
      </c>
      <c r="O21" s="208" t="n">
        <v>0</v>
      </c>
      <c r="P21" s="263" t="n">
        <f aca="false">M21-G21</f>
        <v>-0.0171999999999999</v>
      </c>
      <c r="Q21" s="264" t="n">
        <f aca="false">ROUND(P21-O21,3)</f>
        <v>-0.017</v>
      </c>
      <c r="R21" s="265" t="n">
        <f aca="false">P21/G21</f>
        <v>-0.0165225744476464</v>
      </c>
    </row>
    <row r="22" customFormat="false" ht="22.05" hidden="false" customHeight="true" outlineLevel="0" collapsed="false">
      <c r="B22" s="133" t="n">
        <v>11.5</v>
      </c>
      <c r="C22" s="199" t="s">
        <v>90</v>
      </c>
      <c r="D22" s="199" t="s">
        <v>91</v>
      </c>
      <c r="E22" s="199" t="s">
        <v>92</v>
      </c>
      <c r="F22" s="216" t="n">
        <v>0.0659143518518519</v>
      </c>
      <c r="G22" s="256" t="n">
        <v>0.997</v>
      </c>
      <c r="H22" s="266" t="n">
        <f aca="false">F22/G22</f>
        <v>0.0661126899216167</v>
      </c>
      <c r="I22" s="267" t="n">
        <f aca="false">H22*$I$10</f>
        <v>5712.13640922768</v>
      </c>
      <c r="J22" s="268" t="n">
        <f aca="false">$J$10/I22</f>
        <v>0.825960667251976</v>
      </c>
      <c r="K22" s="269" t="n">
        <f aca="false">ROUND(J22*$K$10,3)</f>
        <v>0.942</v>
      </c>
      <c r="L22" s="261" t="n">
        <v>0.984</v>
      </c>
      <c r="M22" s="262" t="n">
        <f aca="false">(G22*$G$9)+(K22*$K$9)</f>
        <v>0.975</v>
      </c>
      <c r="N22" s="209" t="n">
        <v>0.992</v>
      </c>
      <c r="O22" s="208" t="n">
        <v>-0.005</v>
      </c>
      <c r="P22" s="263" t="n">
        <f aca="false">M22-G22</f>
        <v>-0.022</v>
      </c>
      <c r="Q22" s="264" t="n">
        <f aca="false">ROUND(P22-O22,3)</f>
        <v>-0.017</v>
      </c>
      <c r="R22" s="265" t="n">
        <f aca="false">P22/G22</f>
        <v>-0.0220661985957874</v>
      </c>
    </row>
    <row r="23" customFormat="false" ht="22.05" hidden="false" customHeight="true" outlineLevel="0" collapsed="false">
      <c r="B23" s="133" t="n">
        <v>11.5</v>
      </c>
      <c r="C23" s="199" t="s">
        <v>87</v>
      </c>
      <c r="D23" s="199" t="s">
        <v>88</v>
      </c>
      <c r="E23" s="199" t="s">
        <v>89</v>
      </c>
      <c r="F23" s="216" t="n">
        <v>0.0659143518518519</v>
      </c>
      <c r="G23" s="256" t="n">
        <v>1.058</v>
      </c>
      <c r="H23" s="266" t="n">
        <f aca="false">F23/G23</f>
        <v>0.0623008996709375</v>
      </c>
      <c r="I23" s="267" t="n">
        <f aca="false">H23*$I$10</f>
        <v>5382.797731569</v>
      </c>
      <c r="J23" s="268" t="n">
        <f aca="false">$J$10/I23</f>
        <v>0.87649587357331</v>
      </c>
      <c r="K23" s="269" t="n">
        <f aca="false">ROUND(J23*$K$10,3)</f>
        <v>1</v>
      </c>
      <c r="L23" s="261" t="n">
        <v>1.044</v>
      </c>
      <c r="M23" s="262" t="n">
        <f aca="false">(G23*$G$9)+(K23*$K$9)</f>
        <v>1.0348</v>
      </c>
      <c r="N23" s="209" t="n">
        <v>1.052</v>
      </c>
      <c r="O23" s="208" t="n">
        <v>-0.006</v>
      </c>
      <c r="P23" s="263" t="n">
        <f aca="false">M23-G23</f>
        <v>-0.0231999999999999</v>
      </c>
      <c r="Q23" s="264" t="n">
        <f aca="false">ROUND(P23-O23,3)</f>
        <v>-0.017</v>
      </c>
      <c r="R23" s="265" t="n">
        <f aca="false">P23/G23</f>
        <v>-0.0219281663516067</v>
      </c>
    </row>
    <row r="24" s="271" customFormat="true" ht="22.05" hidden="false" customHeight="true" outlineLevel="0" collapsed="false">
      <c r="B24" s="272"/>
      <c r="C24" s="273"/>
      <c r="D24" s="273"/>
      <c r="E24" s="273"/>
      <c r="F24" s="274"/>
      <c r="G24" s="275"/>
      <c r="H24" s="276"/>
      <c r="I24" s="277"/>
      <c r="J24" s="278"/>
      <c r="K24" s="279"/>
      <c r="L24" s="280"/>
      <c r="M24" s="281"/>
      <c r="N24" s="270"/>
      <c r="O24" s="281"/>
      <c r="P24" s="282"/>
      <c r="Q24" s="282"/>
      <c r="R24" s="283"/>
    </row>
    <row r="25" s="271" customFormat="true" ht="22.05" hidden="false" customHeight="true" outlineLevel="0" collapsed="false">
      <c r="B25" s="272"/>
      <c r="C25" s="273"/>
      <c r="D25" s="273"/>
      <c r="E25" s="273"/>
      <c r="F25" s="274"/>
      <c r="G25" s="275"/>
      <c r="H25" s="276"/>
      <c r="I25" s="277"/>
      <c r="J25" s="278"/>
      <c r="K25" s="269" t="n">
        <f aca="false">G26/J26</f>
        <v>1.2515532402504</v>
      </c>
      <c r="L25" s="280"/>
      <c r="M25" s="281"/>
      <c r="N25" s="270"/>
      <c r="O25" s="281"/>
      <c r="P25" s="282"/>
      <c r="Q25" s="282"/>
      <c r="R25" s="283"/>
    </row>
    <row r="26" s="271" customFormat="true" ht="22.05" hidden="false" customHeight="true" outlineLevel="0" collapsed="false">
      <c r="B26" s="272"/>
      <c r="C26" s="273"/>
      <c r="D26" s="273"/>
      <c r="E26" s="273"/>
      <c r="F26" s="274"/>
      <c r="G26" s="251" t="n">
        <f aca="false">AVERAGE(G27:G37)</f>
        <v>1.01309090909091</v>
      </c>
      <c r="H26" s="284"/>
      <c r="I26" s="285" t="n">
        <f aca="false">AVERAGE(I27:I37)</f>
        <v>5840.96844995011</v>
      </c>
      <c r="J26" s="284" t="n">
        <f aca="false">AVERAGE(J27:J37)</f>
        <v>0.809466890028763</v>
      </c>
      <c r="K26" s="251" t="n">
        <f aca="false">AVERAGE(K27:K37)</f>
        <v>1.01309090909091</v>
      </c>
      <c r="L26" s="275" t="n">
        <f aca="false">AVERAGE(L27:L37)</f>
        <v>0.964</v>
      </c>
      <c r="M26" s="251" t="n">
        <f aca="false">AVERAGE(M27:M37)</f>
        <v>1.01309090909091</v>
      </c>
      <c r="N26" s="275" t="n">
        <f aca="false">AVERAGE(N27:N37)</f>
        <v>0.993545454545455</v>
      </c>
      <c r="O26" s="275" t="n">
        <f aca="false">AVERAGE(O27:O37)</f>
        <v>-0.0195454545454545</v>
      </c>
      <c r="P26" s="275" t="n">
        <f aca="false">AVERAGE(P27:P37)</f>
        <v>-3.02788097625043E-017</v>
      </c>
      <c r="Q26" s="275" t="n">
        <f aca="false">AVERAGE(Q27:Q37)</f>
        <v>0.0196363636363636</v>
      </c>
      <c r="R26" s="275" t="n">
        <f aca="false">AVERAGE(R27:R37)</f>
        <v>0.000267446429365904</v>
      </c>
    </row>
    <row r="27" customFormat="false" ht="22.05" hidden="false" customHeight="true" outlineLevel="0" collapsed="false">
      <c r="B27" s="133" t="n">
        <v>13</v>
      </c>
      <c r="C27" s="199" t="s">
        <v>93</v>
      </c>
      <c r="D27" s="199" t="s">
        <v>94</v>
      </c>
      <c r="E27" s="199" t="s">
        <v>95</v>
      </c>
      <c r="F27" s="216" t="n">
        <v>0.0660532407407408</v>
      </c>
      <c r="G27" s="256" t="n">
        <v>1.011</v>
      </c>
      <c r="H27" s="266" t="n">
        <f aca="false">F27/G27</f>
        <v>0.0653345605744221</v>
      </c>
      <c r="I27" s="267" t="n">
        <f aca="false">H27*$I$10</f>
        <v>5644.90603363007</v>
      </c>
      <c r="J27" s="268" t="n">
        <f aca="false">$J$10/I27</f>
        <v>0.835797792185036</v>
      </c>
      <c r="K27" s="269" t="n">
        <f aca="false">J27*$K$25</f>
        <v>1.04604543500331</v>
      </c>
      <c r="L27" s="261" t="n">
        <v>0.995</v>
      </c>
      <c r="M27" s="262" t="n">
        <f aca="false">(G27*$G$9)+(K27*$K$9)</f>
        <v>1.02501817400132</v>
      </c>
      <c r="N27" s="209" t="n">
        <v>1.005</v>
      </c>
      <c r="O27" s="208" t="n">
        <v>-0.006</v>
      </c>
      <c r="P27" s="263" t="n">
        <f aca="false">M27-G27</f>
        <v>0.0140181740013234</v>
      </c>
      <c r="Q27" s="264" t="n">
        <f aca="false">ROUND(P27-O27,3)</f>
        <v>0.02</v>
      </c>
      <c r="R27" s="265" t="n">
        <f aca="false">P27/G27</f>
        <v>0.0138656518311805</v>
      </c>
    </row>
    <row r="28" customFormat="false" ht="22.05" hidden="false" customHeight="true" outlineLevel="0" collapsed="false">
      <c r="B28" s="133" t="n">
        <v>14</v>
      </c>
      <c r="C28" s="199" t="s">
        <v>96</v>
      </c>
      <c r="D28" s="199" t="s">
        <v>97</v>
      </c>
      <c r="E28" s="199" t="s">
        <v>98</v>
      </c>
      <c r="F28" s="216" t="n">
        <v>0.0661111111111111</v>
      </c>
      <c r="G28" s="256" t="n">
        <v>0.951</v>
      </c>
      <c r="H28" s="266" t="n">
        <f aca="false">F28/G28</f>
        <v>0.0695174669938077</v>
      </c>
      <c r="I28" s="267" t="n">
        <f aca="false">H28*$I$10</f>
        <v>6006.30914826498</v>
      </c>
      <c r="J28" s="268" t="n">
        <f aca="false">$J$10/I28</f>
        <v>0.785507352941177</v>
      </c>
      <c r="K28" s="269" t="n">
        <f aca="false">J28*$K$25</f>
        <v>0.983104272814041</v>
      </c>
      <c r="L28" s="261" t="n">
        <v>0.936</v>
      </c>
      <c r="M28" s="262" t="n">
        <f aca="false">(G28*$G$9)+(K28*$K$9)</f>
        <v>0.963841709125616</v>
      </c>
      <c r="N28" s="209" t="n">
        <v>0.945</v>
      </c>
      <c r="O28" s="208" t="n">
        <v>-0.006</v>
      </c>
      <c r="P28" s="263" t="n">
        <f aca="false">M28-G28</f>
        <v>0.0128417091256162</v>
      </c>
      <c r="Q28" s="264" t="n">
        <f aca="false">ROUND(P28-O28,3)</f>
        <v>0.019</v>
      </c>
      <c r="R28" s="265" t="n">
        <f aca="false">P28/G28</f>
        <v>0.0135033744748856</v>
      </c>
    </row>
    <row r="29" customFormat="false" ht="22.05" hidden="false" customHeight="true" outlineLevel="0" collapsed="false">
      <c r="B29" s="133" t="n">
        <v>15</v>
      </c>
      <c r="C29" s="199" t="s">
        <v>99</v>
      </c>
      <c r="D29" s="199" t="s">
        <v>100</v>
      </c>
      <c r="E29" s="199" t="s">
        <v>101</v>
      </c>
      <c r="F29" s="216" t="n">
        <v>0.0668171296296296</v>
      </c>
      <c r="G29" s="256" t="n">
        <v>0.964</v>
      </c>
      <c r="H29" s="266" t="n">
        <f aca="false">F29/G29</f>
        <v>0.0693123751344706</v>
      </c>
      <c r="I29" s="267" t="n">
        <f aca="false">H29*$I$10</f>
        <v>5988.58921161826</v>
      </c>
      <c r="J29" s="268" t="n">
        <f aca="false">$J$10/I29</f>
        <v>0.787831630001732</v>
      </c>
      <c r="K29" s="269" t="n">
        <f aca="false">J29*$K$25</f>
        <v>0.986013229300419</v>
      </c>
      <c r="L29" s="261" t="n">
        <v>0.938</v>
      </c>
      <c r="M29" s="262" t="n">
        <f aca="false">(G29*$G$9)+(K29*$K$9)</f>
        <v>0.972805291720168</v>
      </c>
      <c r="N29" s="209" t="n">
        <v>0.954</v>
      </c>
      <c r="O29" s="208" t="n">
        <v>-0.01</v>
      </c>
      <c r="P29" s="263" t="n">
        <f aca="false">M29-G29</f>
        <v>0.00880529172016753</v>
      </c>
      <c r="Q29" s="264" t="n">
        <f aca="false">ROUND(P29-O29,3)</f>
        <v>0.019</v>
      </c>
      <c r="R29" s="265" t="n">
        <f aca="false">P29/G29</f>
        <v>0.00913412004166756</v>
      </c>
    </row>
    <row r="30" customFormat="false" ht="22.05" hidden="false" customHeight="true" outlineLevel="0" collapsed="false">
      <c r="B30" s="133" t="n">
        <v>16</v>
      </c>
      <c r="C30" s="199" t="s">
        <v>102</v>
      </c>
      <c r="D30" s="199" t="s">
        <v>103</v>
      </c>
      <c r="E30" s="199" t="s">
        <v>104</v>
      </c>
      <c r="F30" s="216" t="n">
        <v>0.0671643518518519</v>
      </c>
      <c r="G30" s="256" t="n">
        <v>1.122</v>
      </c>
      <c r="H30" s="266" t="n">
        <f aca="false">F30/G30</f>
        <v>0.0598612761602958</v>
      </c>
      <c r="I30" s="267" t="n">
        <f aca="false">H30*$I$10</f>
        <v>5172.01426024956</v>
      </c>
      <c r="J30" s="268" t="n">
        <f aca="false">$J$10/I30</f>
        <v>0.91221712907117</v>
      </c>
      <c r="K30" s="269" t="n">
        <f aca="false">J30*$K$25</f>
        <v>1.14168830370094</v>
      </c>
      <c r="L30" s="261" t="n">
        <v>1.086</v>
      </c>
      <c r="M30" s="262" t="n">
        <f aca="false">(G30*$G$9)+(K30*$K$9)</f>
        <v>1.12987532148037</v>
      </c>
      <c r="N30" s="209" t="n">
        <v>1.108</v>
      </c>
      <c r="O30" s="208" t="n">
        <v>-0.014</v>
      </c>
      <c r="P30" s="263" t="n">
        <f aca="false">M30-G30</f>
        <v>0.0078753214803744</v>
      </c>
      <c r="Q30" s="264" t="n">
        <f aca="false">ROUND(P30-O30,3)</f>
        <v>0.022</v>
      </c>
      <c r="R30" s="265" t="n">
        <f aca="false">P30/G30</f>
        <v>0.00701900310193797</v>
      </c>
    </row>
    <row r="31" customFormat="false" ht="22.05" hidden="false" customHeight="true" outlineLevel="0" collapsed="false">
      <c r="B31" s="133" t="n">
        <v>17</v>
      </c>
      <c r="C31" s="199" t="s">
        <v>105</v>
      </c>
      <c r="D31" s="199" t="s">
        <v>106</v>
      </c>
      <c r="E31" s="199" t="s">
        <v>107</v>
      </c>
      <c r="F31" s="216" t="n">
        <v>0.068125</v>
      </c>
      <c r="G31" s="256" t="n">
        <v>1.013</v>
      </c>
      <c r="H31" s="266" t="n">
        <f aca="false">F31/G31</f>
        <v>0.0672507403751234</v>
      </c>
      <c r="I31" s="267" t="n">
        <f aca="false">H31*$I$10</f>
        <v>5810.46396841066</v>
      </c>
      <c r="J31" s="268" t="n">
        <f aca="false">$J$10/I31</f>
        <v>0.8119833503228</v>
      </c>
      <c r="K31" s="269" t="n">
        <f aca="false">J31*$K$25</f>
        <v>1.01624039312587</v>
      </c>
      <c r="L31" s="261" t="n">
        <v>0.967</v>
      </c>
      <c r="M31" s="262" t="n">
        <f aca="false">(G31*$G$9)+(K31*$K$9)</f>
        <v>1.01429615725035</v>
      </c>
      <c r="N31" s="209" t="n">
        <v>0.995</v>
      </c>
      <c r="O31" s="208" t="n">
        <v>-0.018</v>
      </c>
      <c r="P31" s="263" t="n">
        <f aca="false">M31-G31</f>
        <v>0.00129615725034893</v>
      </c>
      <c r="Q31" s="264" t="n">
        <f aca="false">ROUND(P31-O31,3)</f>
        <v>0.019</v>
      </c>
      <c r="R31" s="265" t="n">
        <f aca="false">P31/G31</f>
        <v>0.00127952344555669</v>
      </c>
    </row>
    <row r="32" customFormat="false" ht="22.05" hidden="false" customHeight="true" outlineLevel="0" collapsed="false">
      <c r="B32" s="133" t="n">
        <v>18</v>
      </c>
      <c r="C32" s="199" t="s">
        <v>108</v>
      </c>
      <c r="D32" s="199" t="s">
        <v>109</v>
      </c>
      <c r="E32" s="199" t="s">
        <v>110</v>
      </c>
      <c r="F32" s="216" t="n">
        <v>0.0681944444444445</v>
      </c>
      <c r="G32" s="256" t="n">
        <v>1.019</v>
      </c>
      <c r="H32" s="266" t="n">
        <f aca="false">F32/G32</f>
        <v>0.0669229091702105</v>
      </c>
      <c r="I32" s="267" t="n">
        <f aca="false">H32*$I$10</f>
        <v>5782.13935230618</v>
      </c>
      <c r="J32" s="268" t="n">
        <f aca="false">$J$10/I32</f>
        <v>0.815960964019009</v>
      </c>
      <c r="K32" s="269" t="n">
        <f aca="false">J32*$K$25</f>
        <v>1.02121858843583</v>
      </c>
      <c r="L32" s="261" t="n">
        <v>0.972</v>
      </c>
      <c r="M32" s="262" t="n">
        <f aca="false">(G32*$G$9)+(K32*$K$9)</f>
        <v>1.01988743537433</v>
      </c>
      <c r="N32" s="209" t="n">
        <v>1</v>
      </c>
      <c r="O32" s="208" t="n">
        <v>-0.019</v>
      </c>
      <c r="P32" s="263" t="n">
        <f aca="false">M32-G32</f>
        <v>0.000887435374330892</v>
      </c>
      <c r="Q32" s="264" t="n">
        <f aca="false">ROUND(P32-O32,3)</f>
        <v>0.02</v>
      </c>
      <c r="R32" s="265" t="n">
        <f aca="false">P32/G32</f>
        <v>0.000870888492964565</v>
      </c>
    </row>
    <row r="33" customFormat="false" ht="22.05" hidden="false" customHeight="true" outlineLevel="0" collapsed="false">
      <c r="B33" s="133" t="n">
        <v>19</v>
      </c>
      <c r="C33" s="199" t="s">
        <v>111</v>
      </c>
      <c r="D33" s="199" t="s">
        <v>112</v>
      </c>
      <c r="E33" s="199" t="s">
        <v>113</v>
      </c>
      <c r="F33" s="216" t="n">
        <v>0.0682523148148148</v>
      </c>
      <c r="G33" s="256" t="n">
        <v>1.02</v>
      </c>
      <c r="H33" s="266" t="n">
        <f aca="false">F33/G33</f>
        <v>0.0669140341321714</v>
      </c>
      <c r="I33" s="267" t="n">
        <f aca="false">H33*$I$10</f>
        <v>5781.37254901961</v>
      </c>
      <c r="J33" s="268" t="n">
        <f aca="false">$J$10/I33</f>
        <v>0.816069187722571</v>
      </c>
      <c r="K33" s="269" t="n">
        <f aca="false">J33*$K$25</f>
        <v>1.02135403616269</v>
      </c>
      <c r="L33" s="261" t="n">
        <v>0.972</v>
      </c>
      <c r="M33" s="262" t="n">
        <f aca="false">(G33*$G$9)+(K33*$K$9)</f>
        <v>1.02054161446508</v>
      </c>
      <c r="N33" s="209" t="n">
        <v>1.001</v>
      </c>
      <c r="O33" s="208" t="n">
        <v>-0.019</v>
      </c>
      <c r="P33" s="263" t="n">
        <f aca="false">M33-G33</f>
        <v>0.000541614465076723</v>
      </c>
      <c r="Q33" s="264" t="n">
        <f aca="false">ROUND(P33-O33,3)</f>
        <v>0.02</v>
      </c>
      <c r="R33" s="265" t="n">
        <f aca="false">P33/G33</f>
        <v>0.00053099457360463</v>
      </c>
    </row>
    <row r="34" customFormat="false" ht="22.05" hidden="false" customHeight="true" outlineLevel="0" collapsed="false">
      <c r="B34" s="133" t="n">
        <v>20</v>
      </c>
      <c r="C34" s="199" t="s">
        <v>114</v>
      </c>
      <c r="D34" s="199" t="s">
        <v>115</v>
      </c>
      <c r="E34" s="199" t="s">
        <v>116</v>
      </c>
      <c r="F34" s="216" t="n">
        <v>0.0683796296296296</v>
      </c>
      <c r="G34" s="256" t="n">
        <v>0.956</v>
      </c>
      <c r="H34" s="266" t="n">
        <f aca="false">F34/G34</f>
        <v>0.0715268092360143</v>
      </c>
      <c r="I34" s="267" t="n">
        <f aca="false">H34*$I$10</f>
        <v>6179.91631799163</v>
      </c>
      <c r="J34" s="268" t="n">
        <f aca="false">$J$10/I34</f>
        <v>0.763440758293839</v>
      </c>
      <c r="K34" s="269" t="n">
        <f aca="false">J34*$K$25</f>
        <v>0.955486754781873</v>
      </c>
      <c r="L34" s="261" t="n">
        <v>0.909</v>
      </c>
      <c r="M34" s="262" t="n">
        <f aca="false">(G34*$G$9)+(K34*$K$9)</f>
        <v>0.955794701912749</v>
      </c>
      <c r="N34" s="209" t="n">
        <v>0.937</v>
      </c>
      <c r="O34" s="208" t="n">
        <v>-0.019</v>
      </c>
      <c r="P34" s="263" t="n">
        <f aca="false">M34-G34</f>
        <v>-0.000205298087250672</v>
      </c>
      <c r="Q34" s="264" t="n">
        <f aca="false">ROUND(P34-O34,3)</f>
        <v>0.019</v>
      </c>
      <c r="R34" s="265" t="n">
        <f aca="false">P34/G34</f>
        <v>-0.000214746953191079</v>
      </c>
    </row>
    <row r="35" customFormat="false" ht="22.05" hidden="false" customHeight="true" outlineLevel="0" collapsed="false">
      <c r="B35" s="133" t="n">
        <v>21</v>
      </c>
      <c r="C35" s="199" t="s">
        <v>117</v>
      </c>
      <c r="D35" s="199" t="s">
        <v>118</v>
      </c>
      <c r="E35" s="199" t="s">
        <v>119</v>
      </c>
      <c r="F35" s="216" t="n">
        <v>0.0684953703703704</v>
      </c>
      <c r="G35" s="256" t="n">
        <v>0.976</v>
      </c>
      <c r="H35" s="266" t="n">
        <f aca="false">F35/G35</f>
        <v>0.070179682756527</v>
      </c>
      <c r="I35" s="267" t="n">
        <f aca="false">H35*$I$10</f>
        <v>6063.52459016393</v>
      </c>
      <c r="J35" s="268" t="n">
        <f aca="false">$J$10/I35</f>
        <v>0.77809530246705</v>
      </c>
      <c r="K35" s="269" t="n">
        <f aca="false">J35*$K$25</f>
        <v>0.973827697026248</v>
      </c>
      <c r="L35" s="261" t="n">
        <v>0.927</v>
      </c>
      <c r="M35" s="262" t="n">
        <f aca="false">(G35*$G$9)+(K35*$K$9)</f>
        <v>0.975131078810499</v>
      </c>
      <c r="N35" s="209" t="n">
        <v>0.956</v>
      </c>
      <c r="O35" s="208" t="n">
        <v>-0.02</v>
      </c>
      <c r="P35" s="263" t="n">
        <f aca="false">M35-G35</f>
        <v>-0.000868921189500771</v>
      </c>
      <c r="Q35" s="264" t="n">
        <f aca="false">ROUND(P35-O35,3)</f>
        <v>0.019</v>
      </c>
      <c r="R35" s="265" t="n">
        <f aca="false">P35/G35</f>
        <v>-0.000890288103996692</v>
      </c>
    </row>
    <row r="36" customFormat="false" ht="22.05" hidden="false" customHeight="true" outlineLevel="0" collapsed="false">
      <c r="B36" s="133" t="n">
        <v>22</v>
      </c>
      <c r="C36" s="199" t="s">
        <v>120</v>
      </c>
      <c r="D36" s="199" t="s">
        <v>121</v>
      </c>
      <c r="E36" s="199" t="s">
        <v>122</v>
      </c>
      <c r="F36" s="216" t="n">
        <v>0.069212962962963</v>
      </c>
      <c r="G36" s="256" t="n">
        <v>1.035</v>
      </c>
      <c r="H36" s="266" t="n">
        <f aca="false">F36/G36</f>
        <v>0.0668724279835391</v>
      </c>
      <c r="I36" s="267" t="n">
        <f aca="false">H36*$I$10</f>
        <v>5777.77777777778</v>
      </c>
      <c r="J36" s="268" t="n">
        <f aca="false">$J$10/I36</f>
        <v>0.816576923076923</v>
      </c>
      <c r="K36" s="269" t="n">
        <f aca="false">J36*$K$25</f>
        <v>1.02198949399062</v>
      </c>
      <c r="L36" s="261" t="n">
        <v>0.972</v>
      </c>
      <c r="M36" s="262" t="n">
        <f aca="false">(G36*$G$9)+(K36*$K$9)</f>
        <v>1.02979579759625</v>
      </c>
      <c r="N36" s="209" t="n">
        <v>1.01</v>
      </c>
      <c r="O36" s="208" t="n">
        <v>-0.025</v>
      </c>
      <c r="P36" s="263" t="n">
        <f aca="false">M36-G36</f>
        <v>-0.00520420240375152</v>
      </c>
      <c r="Q36" s="264" t="n">
        <f aca="false">ROUND(P36-O36,3)</f>
        <v>0.02</v>
      </c>
      <c r="R36" s="265" t="n">
        <f aca="false">P36/G36</f>
        <v>-0.00502821488285171</v>
      </c>
    </row>
    <row r="37" customFormat="false" ht="22.05" hidden="false" customHeight="true" outlineLevel="0" collapsed="false">
      <c r="B37" s="133" t="n">
        <v>23</v>
      </c>
      <c r="C37" s="199" t="s">
        <v>123</v>
      </c>
      <c r="D37" s="199" t="s">
        <v>124</v>
      </c>
      <c r="E37" s="199" t="s">
        <v>125</v>
      </c>
      <c r="F37" s="286" t="n">
        <v>0.0753356481481482</v>
      </c>
      <c r="G37" s="256" t="n">
        <v>1.077</v>
      </c>
      <c r="H37" s="287" t="n">
        <f aca="false">F37/G37</f>
        <v>0.0699495340279927</v>
      </c>
      <c r="I37" s="288" t="n">
        <f aca="false">H37*$I$10</f>
        <v>6043.63974001857</v>
      </c>
      <c r="J37" s="289" t="n">
        <f aca="false">$J$10/I37</f>
        <v>0.780655400215087</v>
      </c>
      <c r="K37" s="269" t="n">
        <f aca="false">J37*$K$25</f>
        <v>0.977031795658161</v>
      </c>
      <c r="L37" s="261" t="n">
        <v>0.93</v>
      </c>
      <c r="M37" s="262" t="n">
        <f aca="false">(G37*$G$9)+(K37*$K$9)</f>
        <v>1.03701271826326</v>
      </c>
      <c r="N37" s="209" t="n">
        <v>1.018</v>
      </c>
      <c r="O37" s="208" t="n">
        <v>-0.059</v>
      </c>
      <c r="P37" s="263" t="n">
        <f aca="false">M37-G37</f>
        <v>-0.0399872817367355</v>
      </c>
      <c r="Q37" s="264" t="n">
        <f aca="false">ROUND(P37-O37,3)</f>
        <v>0.019</v>
      </c>
      <c r="R37" s="265" t="n">
        <f aca="false">P37/G37</f>
        <v>-0.0371283952987331</v>
      </c>
    </row>
    <row r="38" customFormat="false" ht="22.05" hidden="false" customHeight="true" outlineLevel="0" collapsed="false">
      <c r="B38" s="133" t="n">
        <v>27</v>
      </c>
      <c r="C38" s="199" t="s">
        <v>127</v>
      </c>
      <c r="D38" s="199" t="s">
        <v>128</v>
      </c>
      <c r="E38" s="199" t="s">
        <v>129</v>
      </c>
      <c r="F38" s="199"/>
      <c r="G38" s="208" t="n">
        <v>0.974</v>
      </c>
      <c r="H38" s="202" t="n">
        <f aca="false">F38/G38</f>
        <v>0</v>
      </c>
      <c r="I38" s="203"/>
      <c r="J38" s="204"/>
      <c r="K38" s="205"/>
      <c r="L38" s="208" t="s">
        <v>130</v>
      </c>
      <c r="M38" s="208"/>
      <c r="N38" s="209" t="n">
        <v>0.974</v>
      </c>
      <c r="O38" s="208" t="n">
        <v>0</v>
      </c>
    </row>
    <row r="39" customFormat="false" ht="22.05" hidden="false" customHeight="true" outlineLevel="0" collapsed="false">
      <c r="B39" s="133"/>
      <c r="C39" s="199"/>
      <c r="D39" s="199"/>
      <c r="E39" s="199"/>
      <c r="F39" s="199"/>
      <c r="G39" s="208"/>
      <c r="H39" s="215"/>
      <c r="I39" s="211"/>
      <c r="J39" s="212"/>
      <c r="K39" s="208"/>
      <c r="L39" s="208"/>
      <c r="M39" s="208"/>
      <c r="N39" s="209"/>
      <c r="O39" s="208"/>
    </row>
    <row r="40" customFormat="false" ht="22.05" hidden="false" customHeight="true" outlineLevel="0" collapsed="false">
      <c r="B40" s="133"/>
      <c r="C40" s="199"/>
      <c r="D40" s="199"/>
      <c r="E40" s="199"/>
      <c r="F40" s="199"/>
      <c r="G40" s="208"/>
      <c r="H40" s="215"/>
      <c r="I40" s="211"/>
      <c r="J40" s="212"/>
      <c r="K40" s="208"/>
      <c r="L40" s="208"/>
      <c r="M40" s="208"/>
      <c r="N40" s="209"/>
      <c r="O40" s="208"/>
    </row>
    <row r="41" customFormat="false" ht="22.05" hidden="false" customHeight="true" outlineLevel="0" collapsed="false">
      <c r="B41" s="133" t="n">
        <v>27</v>
      </c>
      <c r="C41" s="199" t="s">
        <v>131</v>
      </c>
      <c r="D41" s="199" t="s">
        <v>132</v>
      </c>
      <c r="E41" s="199" t="s">
        <v>133</v>
      </c>
      <c r="F41" s="199"/>
      <c r="G41" s="208" t="n">
        <v>0.986</v>
      </c>
      <c r="H41" s="215"/>
      <c r="I41" s="211"/>
      <c r="J41" s="212"/>
      <c r="K41" s="208"/>
      <c r="L41" s="208" t="s">
        <v>134</v>
      </c>
      <c r="M41" s="208"/>
      <c r="N41" s="209" t="n">
        <v>0.986</v>
      </c>
      <c r="O41" s="208" t="n">
        <v>0</v>
      </c>
    </row>
    <row r="42" customFormat="false" ht="22.05" hidden="false" customHeight="true" outlineLevel="0" collapsed="false">
      <c r="B42" s="133" t="n">
        <v>27</v>
      </c>
      <c r="C42" s="199" t="s">
        <v>135</v>
      </c>
      <c r="D42" s="199" t="s">
        <v>136</v>
      </c>
      <c r="E42" s="199" t="s">
        <v>137</v>
      </c>
      <c r="F42" s="199"/>
      <c r="G42" s="208" t="n">
        <v>1.015</v>
      </c>
      <c r="H42" s="215"/>
      <c r="I42" s="211"/>
      <c r="J42" s="212"/>
      <c r="K42" s="208"/>
      <c r="L42" s="208" t="s">
        <v>138</v>
      </c>
      <c r="M42" s="208"/>
      <c r="N42" s="209" t="n">
        <v>1.015</v>
      </c>
      <c r="O42" s="208" t="n">
        <v>0</v>
      </c>
    </row>
    <row r="45" customFormat="false" ht="13.2" hidden="false" customHeight="false" outlineLevel="0" collapsed="false">
      <c r="F45" s="216" t="n">
        <v>0.0753356481481482</v>
      </c>
    </row>
  </sheetData>
  <mergeCells count="5">
    <mergeCell ref="B8:B11"/>
    <mergeCell ref="C8:C11"/>
    <mergeCell ref="D8:D11"/>
    <mergeCell ref="E8:E11"/>
    <mergeCell ref="P8:Q8"/>
  </mergeCells>
  <hyperlinks>
    <hyperlink ref="F3" r:id="rId2" display="http://cruiserracing.ie/icranationals/2014/results/2014_Div1_Echo_06hp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3.2" zeroHeight="false" outlineLevelRow="0" outlineLevelCol="0"/>
  <cols>
    <col collapsed="false" customWidth="true" hidden="false" outlineLevel="0" max="1" min="1" style="290" width="10.43"/>
    <col collapsed="false" customWidth="true" hidden="false" outlineLevel="0" max="2" min="2" style="291" width="14.99"/>
    <col collapsed="false" customWidth="true" hidden="false" outlineLevel="0" max="3" min="3" style="291" width="31.1"/>
    <col collapsed="false" customWidth="true" hidden="false" outlineLevel="0" max="4" min="4" style="292" width="8.99"/>
    <col collapsed="false" customWidth="true" hidden="false" outlineLevel="0" max="5" min="5" style="293" width="6.43"/>
    <col collapsed="false" customWidth="true" hidden="false" outlineLevel="0" max="6" min="6" style="294" width="7.76"/>
    <col collapsed="false" customWidth="true" hidden="true" outlineLevel="0" max="12" min="7" style="294" width="8.76"/>
    <col collapsed="false" customWidth="true" hidden="false" outlineLevel="0" max="13" min="13" style="295" width="9.87"/>
    <col collapsed="false" customWidth="true" hidden="false" outlineLevel="0" max="14" min="14" style="295" width="9.77"/>
    <col collapsed="false" customWidth="true" hidden="false" outlineLevel="0" max="15" min="15" style="296" width="8.55"/>
    <col collapsed="false" customWidth="true" hidden="false" outlineLevel="0" max="17" min="16" style="294" width="7.88"/>
    <col collapsed="false" customWidth="true" hidden="false" outlineLevel="0" max="18" min="18" style="295" width="7.88"/>
    <col collapsed="false" customWidth="true" hidden="false" outlineLevel="0" max="27" min="19" style="295" width="9.55"/>
    <col collapsed="false" customWidth="true" hidden="false" outlineLevel="0" max="34" min="28" style="295" width="9.87"/>
    <col collapsed="false" customWidth="true" hidden="false" outlineLevel="0" max="35" min="35" style="0" width="5.87"/>
  </cols>
  <sheetData>
    <row r="1" s="301" customFormat="true" ht="17.4" hidden="false" customHeight="false" outlineLevel="0" collapsed="false">
      <c r="A1" s="297" t="s">
        <v>149</v>
      </c>
      <c r="B1" s="298"/>
      <c r="C1" s="298"/>
      <c r="D1" s="299"/>
      <c r="E1" s="293"/>
      <c r="F1" s="300"/>
      <c r="G1" s="300"/>
      <c r="H1" s="300"/>
      <c r="I1" s="300"/>
      <c r="J1" s="300"/>
      <c r="K1" s="300"/>
      <c r="L1" s="300"/>
      <c r="M1" s="295"/>
      <c r="N1" s="295"/>
      <c r="O1" s="296"/>
      <c r="P1" s="300"/>
      <c r="Q1" s="300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</row>
    <row r="2" s="306" customFormat="true" ht="15.6" hidden="false" customHeight="false" outlineLevel="0" collapsed="false">
      <c r="A2" s="302" t="s">
        <v>198</v>
      </c>
      <c r="B2" s="303"/>
      <c r="C2" s="303"/>
      <c r="D2" s="304"/>
      <c r="E2" s="293"/>
      <c r="F2" s="305"/>
      <c r="G2" s="305"/>
      <c r="H2" s="305"/>
      <c r="I2" s="305"/>
      <c r="J2" s="305"/>
      <c r="K2" s="305"/>
      <c r="L2" s="305"/>
      <c r="M2" s="295"/>
      <c r="N2" s="295"/>
      <c r="O2" s="296"/>
      <c r="P2" s="305"/>
      <c r="Q2" s="30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5"/>
    </row>
    <row r="3" s="307" customFormat="true" ht="13.2" hidden="false" customHeight="false" outlineLevel="0" collapsed="false">
      <c r="A3" s="290"/>
      <c r="B3" s="291"/>
      <c r="C3" s="291"/>
      <c r="D3" s="292"/>
      <c r="E3" s="293"/>
      <c r="F3" s="294"/>
      <c r="G3" s="294"/>
      <c r="H3" s="294"/>
      <c r="I3" s="294"/>
      <c r="J3" s="294"/>
      <c r="K3" s="294"/>
      <c r="L3" s="294"/>
      <c r="M3" s="295"/>
      <c r="N3" s="295"/>
      <c r="O3" s="296"/>
      <c r="P3" s="294"/>
      <c r="Q3" s="294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</row>
    <row r="4" s="307" customFormat="true" ht="13.2" hidden="false" customHeight="false" outlineLevel="0" collapsed="false">
      <c r="A4" s="290"/>
      <c r="B4" s="291"/>
      <c r="C4" s="291"/>
      <c r="D4" s="292"/>
      <c r="E4" s="293"/>
      <c r="F4" s="294"/>
      <c r="G4" s="294"/>
      <c r="H4" s="294"/>
      <c r="I4" s="294"/>
      <c r="J4" s="294"/>
      <c r="K4" s="294"/>
      <c r="L4" s="294"/>
      <c r="M4" s="295"/>
      <c r="N4" s="295"/>
      <c r="O4" s="296"/>
      <c r="P4" s="294"/>
      <c r="Q4" s="294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</row>
    <row r="5" s="307" customFormat="true" ht="13.2" hidden="true" customHeight="false" outlineLevel="0" collapsed="false">
      <c r="A5" s="290"/>
      <c r="B5" s="291"/>
      <c r="C5" s="291"/>
      <c r="D5" s="292"/>
      <c r="E5" s="293"/>
      <c r="F5" s="294"/>
      <c r="G5" s="294"/>
      <c r="H5" s="294"/>
      <c r="I5" s="294"/>
      <c r="J5" s="294"/>
      <c r="K5" s="294"/>
      <c r="L5" s="294"/>
      <c r="M5" s="295"/>
      <c r="N5" s="295"/>
      <c r="O5" s="296"/>
      <c r="P5" s="294"/>
      <c r="Q5" s="294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</row>
    <row r="6" s="307" customFormat="true" ht="13.2" hidden="true" customHeight="false" outlineLevel="0" collapsed="false">
      <c r="A6" s="290"/>
      <c r="B6" s="291"/>
      <c r="C6" s="291"/>
      <c r="D6" s="292"/>
      <c r="E6" s="293"/>
      <c r="F6" s="294" t="n">
        <v>1</v>
      </c>
      <c r="G6" s="294"/>
      <c r="H6" s="294"/>
      <c r="I6" s="294"/>
      <c r="J6" s="294"/>
      <c r="K6" s="294"/>
      <c r="L6" s="294"/>
      <c r="M6" s="295"/>
      <c r="N6" s="295"/>
      <c r="O6" s="296"/>
      <c r="P6" s="294"/>
      <c r="Q6" s="294"/>
      <c r="R6" s="295"/>
      <c r="S6" s="295" t="n">
        <v>41803.12151</v>
      </c>
      <c r="T6" s="295" t="n">
        <v>41803.15212</v>
      </c>
      <c r="U6" s="295" t="n">
        <v>41804.12303</v>
      </c>
      <c r="V6" s="295" t="n">
        <v>41805.10125</v>
      </c>
      <c r="W6" s="295" t="n">
        <v>41805.11476</v>
      </c>
      <c r="X6" s="295" t="n">
        <v>41805.14087</v>
      </c>
      <c r="Y6" s="295" t="n">
        <v>41805.15418</v>
      </c>
      <c r="Z6" s="295"/>
      <c r="AA6" s="295"/>
      <c r="AB6" s="295" t="n">
        <v>41803.121511</v>
      </c>
      <c r="AC6" s="295" t="n">
        <v>41803.152121</v>
      </c>
      <c r="AD6" s="295" t="n">
        <v>41804.123031</v>
      </c>
      <c r="AE6" s="295" t="n">
        <v>41805.101251</v>
      </c>
      <c r="AF6" s="295" t="n">
        <v>41805.114761</v>
      </c>
      <c r="AG6" s="295" t="n">
        <v>41805.140871</v>
      </c>
      <c r="AH6" s="295" t="n">
        <v>41805.154181</v>
      </c>
      <c r="AI6" s="307" t="s">
        <v>199</v>
      </c>
    </row>
    <row r="7" s="307" customFormat="true" ht="13.2" hidden="false" customHeight="false" outlineLevel="0" collapsed="false">
      <c r="A7" s="290"/>
      <c r="B7" s="291"/>
      <c r="C7" s="291"/>
      <c r="D7" s="292"/>
      <c r="E7" s="293" t="s">
        <v>200</v>
      </c>
      <c r="F7" s="294"/>
      <c r="G7" s="294" t="s">
        <v>201</v>
      </c>
      <c r="H7" s="294" t="s">
        <v>201</v>
      </c>
      <c r="I7" s="294" t="s">
        <v>201</v>
      </c>
      <c r="J7" s="294" t="s">
        <v>201</v>
      </c>
      <c r="K7" s="294" t="s">
        <v>201</v>
      </c>
      <c r="L7" s="294" t="s">
        <v>201</v>
      </c>
      <c r="M7" s="295" t="s">
        <v>156</v>
      </c>
      <c r="N7" s="295"/>
      <c r="O7" s="308" t="s">
        <v>38</v>
      </c>
      <c r="P7" s="294" t="s">
        <v>202</v>
      </c>
      <c r="Q7" s="294"/>
      <c r="R7" s="295"/>
      <c r="S7" s="295" t="s">
        <v>39</v>
      </c>
      <c r="T7" s="295" t="s">
        <v>46</v>
      </c>
      <c r="U7" s="295" t="s">
        <v>48</v>
      </c>
      <c r="V7" s="295" t="s">
        <v>56</v>
      </c>
      <c r="W7" s="295" t="s">
        <v>60</v>
      </c>
      <c r="X7" s="295" t="s">
        <v>64</v>
      </c>
      <c r="Y7" s="295" t="s">
        <v>68</v>
      </c>
      <c r="Z7" s="295"/>
      <c r="AA7" s="295"/>
      <c r="AB7" s="295" t="s">
        <v>39</v>
      </c>
      <c r="AC7" s="295" t="s">
        <v>46</v>
      </c>
      <c r="AD7" s="295" t="s">
        <v>48</v>
      </c>
      <c r="AE7" s="295" t="s">
        <v>56</v>
      </c>
      <c r="AF7" s="295" t="s">
        <v>60</v>
      </c>
      <c r="AG7" s="295" t="s">
        <v>64</v>
      </c>
      <c r="AH7" s="295" t="s">
        <v>68</v>
      </c>
    </row>
    <row r="8" s="307" customFormat="true" ht="21" hidden="false" customHeight="false" outlineLevel="0" collapsed="false">
      <c r="A8" s="290" t="s">
        <v>6</v>
      </c>
      <c r="B8" s="291" t="s">
        <v>7</v>
      </c>
      <c r="C8" s="291" t="s">
        <v>8</v>
      </c>
      <c r="D8" s="309" t="s">
        <v>164</v>
      </c>
      <c r="E8" s="293" t="s">
        <v>157</v>
      </c>
      <c r="F8" s="294" t="s">
        <v>203</v>
      </c>
      <c r="G8" s="294" t="s">
        <v>46</v>
      </c>
      <c r="H8" s="294" t="s">
        <v>48</v>
      </c>
      <c r="I8" s="294" t="s">
        <v>56</v>
      </c>
      <c r="J8" s="294" t="s">
        <v>60</v>
      </c>
      <c r="K8" s="294" t="s">
        <v>64</v>
      </c>
      <c r="L8" s="294" t="s">
        <v>68</v>
      </c>
      <c r="M8" s="295" t="s">
        <v>204</v>
      </c>
      <c r="N8" s="295" t="s">
        <v>205</v>
      </c>
      <c r="O8" s="296" t="s">
        <v>206</v>
      </c>
      <c r="P8" s="294" t="s">
        <v>207</v>
      </c>
      <c r="Q8" s="294"/>
      <c r="R8" s="295" t="s">
        <v>20</v>
      </c>
      <c r="S8" s="295" t="s">
        <v>15</v>
      </c>
      <c r="T8" s="295" t="s">
        <v>15</v>
      </c>
      <c r="U8" s="295" t="s">
        <v>15</v>
      </c>
      <c r="V8" s="295" t="s">
        <v>15</v>
      </c>
      <c r="W8" s="295" t="s">
        <v>15</v>
      </c>
      <c r="X8" s="295" t="s">
        <v>15</v>
      </c>
      <c r="Y8" s="295" t="s">
        <v>15</v>
      </c>
      <c r="Z8" s="295"/>
      <c r="AA8" s="295"/>
      <c r="AB8" s="295" t="s">
        <v>156</v>
      </c>
      <c r="AC8" s="295" t="s">
        <v>156</v>
      </c>
      <c r="AD8" s="295" t="s">
        <v>156</v>
      </c>
      <c r="AE8" s="295" t="s">
        <v>156</v>
      </c>
      <c r="AF8" s="295" t="s">
        <v>156</v>
      </c>
      <c r="AG8" s="295" t="s">
        <v>156</v>
      </c>
      <c r="AH8" s="295" t="s">
        <v>156</v>
      </c>
    </row>
    <row r="9" s="307" customFormat="true" ht="13.2" hidden="false" customHeight="false" outlineLevel="0" collapsed="false">
      <c r="A9" s="290" t="s">
        <v>102</v>
      </c>
      <c r="B9" s="291" t="s">
        <v>103</v>
      </c>
      <c r="C9" s="291" t="s">
        <v>104</v>
      </c>
      <c r="D9" s="310" t="s">
        <v>173</v>
      </c>
      <c r="E9" s="293" t="n">
        <v>1</v>
      </c>
      <c r="F9" s="294" t="n">
        <v>1.025</v>
      </c>
      <c r="G9" s="294" t="n">
        <v>1.046</v>
      </c>
      <c r="H9" s="294"/>
      <c r="I9" s="294" t="n">
        <v>1.1</v>
      </c>
      <c r="J9" s="294" t="n">
        <v>1.122</v>
      </c>
      <c r="K9" s="294" t="n">
        <v>1.108</v>
      </c>
      <c r="L9" s="294" t="n">
        <v>1.113</v>
      </c>
      <c r="M9" s="295" t="n">
        <v>1.121</v>
      </c>
      <c r="N9" s="295" t="n">
        <v>0.096</v>
      </c>
      <c r="O9" s="296" t="n">
        <v>1.094</v>
      </c>
      <c r="P9" s="294" t="n">
        <v>1.123</v>
      </c>
      <c r="Q9" s="294"/>
      <c r="R9" s="295" t="n">
        <f aca="false">AVERAGE(S9:Y9)</f>
        <v>1.112</v>
      </c>
      <c r="S9" s="295" t="n">
        <v>1.066</v>
      </c>
      <c r="T9" s="311" t="n">
        <v>1.046</v>
      </c>
      <c r="U9" s="295" t="n">
        <v>1.18</v>
      </c>
      <c r="V9" s="295" t="n">
        <v>1.154</v>
      </c>
      <c r="W9" s="295" t="n">
        <v>1.086</v>
      </c>
      <c r="X9" s="295" t="n">
        <v>1.12</v>
      </c>
      <c r="Y9" s="295" t="n">
        <v>1.132</v>
      </c>
      <c r="Z9" s="295"/>
      <c r="AA9" s="295"/>
      <c r="AB9" s="295" t="n">
        <v>1.046</v>
      </c>
      <c r="AC9" s="295" t="n">
        <v>1.046</v>
      </c>
      <c r="AD9" s="295" t="n">
        <v>1.1</v>
      </c>
      <c r="AE9" s="295" t="n">
        <v>1.122</v>
      </c>
      <c r="AF9" s="295" t="n">
        <v>1.108</v>
      </c>
      <c r="AG9" s="295" t="n">
        <v>1.113</v>
      </c>
      <c r="AH9" s="295" t="n">
        <v>1.121</v>
      </c>
    </row>
    <row r="10" s="307" customFormat="true" ht="13.2" hidden="false" customHeight="false" outlineLevel="0" collapsed="false">
      <c r="A10" s="290" t="s">
        <v>61</v>
      </c>
      <c r="B10" s="291" t="s">
        <v>62</v>
      </c>
      <c r="C10" s="291" t="s">
        <v>63</v>
      </c>
      <c r="D10" s="310" t="s">
        <v>177</v>
      </c>
      <c r="E10" s="293" t="n">
        <v>5</v>
      </c>
      <c r="F10" s="294" t="n">
        <v>1.04</v>
      </c>
      <c r="G10" s="294" t="n">
        <v>1.051</v>
      </c>
      <c r="H10" s="294" t="n">
        <v>1.061</v>
      </c>
      <c r="I10" s="294" t="n">
        <v>1.159</v>
      </c>
      <c r="J10" s="294" t="n">
        <v>1.102</v>
      </c>
      <c r="K10" s="294" t="n">
        <v>1.134</v>
      </c>
      <c r="L10" s="294" t="n">
        <v>1.12</v>
      </c>
      <c r="M10" s="295" t="n">
        <v>1.118</v>
      </c>
      <c r="N10" s="295" t="n">
        <v>0.078</v>
      </c>
      <c r="O10" s="296" t="n">
        <v>1.075</v>
      </c>
      <c r="P10" s="294" t="n">
        <v>1.122</v>
      </c>
      <c r="Q10" s="294"/>
      <c r="R10" s="295"/>
      <c r="S10" s="295" t="n">
        <v>1.061</v>
      </c>
      <c r="T10" s="295" t="n">
        <v>1.077</v>
      </c>
      <c r="U10" s="295" t="n">
        <v>1.307</v>
      </c>
      <c r="V10" s="295" t="n">
        <v>1.016</v>
      </c>
      <c r="W10" s="295" t="n">
        <v>1.181</v>
      </c>
      <c r="X10" s="295" t="n">
        <v>1.099</v>
      </c>
      <c r="Y10" s="295" t="n">
        <v>1.114</v>
      </c>
      <c r="Z10" s="295"/>
      <c r="AA10" s="295"/>
      <c r="AB10" s="295" t="n">
        <v>1.051</v>
      </c>
      <c r="AC10" s="295" t="n">
        <v>1.061</v>
      </c>
      <c r="AD10" s="295" t="n">
        <v>1.159</v>
      </c>
      <c r="AE10" s="295" t="n">
        <v>1.102</v>
      </c>
      <c r="AF10" s="295" t="n">
        <v>1.134</v>
      </c>
      <c r="AG10" s="295" t="n">
        <v>1.12</v>
      </c>
      <c r="AH10" s="295" t="n">
        <v>1.118</v>
      </c>
    </row>
    <row r="11" s="307" customFormat="true" ht="13.2" hidden="false" customHeight="false" outlineLevel="0" collapsed="false">
      <c r="A11" s="290" t="s">
        <v>57</v>
      </c>
      <c r="B11" s="291" t="s">
        <v>58</v>
      </c>
      <c r="C11" s="291" t="s">
        <v>59</v>
      </c>
      <c r="D11" s="310" t="s">
        <v>181</v>
      </c>
      <c r="E11" s="293" t="n">
        <v>10</v>
      </c>
      <c r="F11" s="294" t="n">
        <v>1.015</v>
      </c>
      <c r="G11" s="294" t="n">
        <v>0.995</v>
      </c>
      <c r="H11" s="294" t="n">
        <v>1.033</v>
      </c>
      <c r="I11" s="294" t="n">
        <v>1.103</v>
      </c>
      <c r="J11" s="294" t="n">
        <v>1.104</v>
      </c>
      <c r="K11" s="294" t="n">
        <v>1.144</v>
      </c>
      <c r="L11" s="294" t="n">
        <v>1.093</v>
      </c>
      <c r="M11" s="295" t="n">
        <v>1.059</v>
      </c>
      <c r="N11" s="295" t="n">
        <v>0.044</v>
      </c>
      <c r="O11" s="296" t="n">
        <v>1.043</v>
      </c>
      <c r="P11" s="294" t="n">
        <v>1.087</v>
      </c>
      <c r="Q11" s="294"/>
      <c r="R11" s="295"/>
      <c r="S11" s="295" t="n">
        <v>0.975</v>
      </c>
      <c r="T11" s="295" t="n">
        <v>1.091</v>
      </c>
      <c r="U11" s="295" t="n">
        <v>1.208</v>
      </c>
      <c r="V11" s="295" t="n">
        <v>1.106</v>
      </c>
      <c r="W11" s="295" t="n">
        <v>1.203</v>
      </c>
      <c r="X11" s="295" t="n">
        <v>1.017</v>
      </c>
      <c r="Y11" s="295" t="n">
        <v>1.009</v>
      </c>
      <c r="Z11" s="295"/>
      <c r="AA11" s="295"/>
      <c r="AB11" s="295" t="n">
        <v>0.995</v>
      </c>
      <c r="AC11" s="295" t="n">
        <v>1.033</v>
      </c>
      <c r="AD11" s="295" t="n">
        <v>1.103</v>
      </c>
      <c r="AE11" s="295" t="n">
        <v>1.104</v>
      </c>
      <c r="AF11" s="295" t="n">
        <v>1.144</v>
      </c>
      <c r="AG11" s="295" t="n">
        <v>1.093</v>
      </c>
      <c r="AH11" s="295" t="n">
        <v>1.059</v>
      </c>
    </row>
    <row r="12" s="307" customFormat="true" ht="13.2" hidden="false" customHeight="false" outlineLevel="0" collapsed="false">
      <c r="A12" s="290" t="s">
        <v>49</v>
      </c>
      <c r="B12" s="291" t="s">
        <v>50</v>
      </c>
      <c r="C12" s="291" t="s">
        <v>51</v>
      </c>
      <c r="D12" s="310" t="s">
        <v>183</v>
      </c>
      <c r="E12" s="293" t="n">
        <v>15</v>
      </c>
      <c r="F12" s="294" t="n">
        <v>1.03</v>
      </c>
      <c r="G12" s="294" t="n">
        <v>1.02</v>
      </c>
      <c r="H12" s="294" t="n">
        <v>1.016</v>
      </c>
      <c r="I12" s="294" t="n">
        <v>1.054</v>
      </c>
      <c r="J12" s="294" t="n">
        <v>1.05</v>
      </c>
      <c r="K12" s="294" t="n">
        <v>1.106</v>
      </c>
      <c r="L12" s="294" t="n">
        <v>1.103</v>
      </c>
      <c r="M12" s="295" t="n">
        <v>1.095</v>
      </c>
      <c r="N12" s="295" t="n">
        <v>0.065</v>
      </c>
      <c r="O12" s="296" t="n">
        <v>1.063</v>
      </c>
      <c r="P12" s="294" t="n">
        <v>1.079</v>
      </c>
      <c r="Q12" s="294"/>
      <c r="R12" s="295"/>
      <c r="S12" s="295" t="n">
        <v>1.01</v>
      </c>
      <c r="T12" s="295" t="n">
        <v>1.011</v>
      </c>
      <c r="U12" s="295" t="n">
        <v>1.112</v>
      </c>
      <c r="V12" s="295" t="n">
        <v>1.045</v>
      </c>
      <c r="W12" s="295" t="n">
        <v>1.191</v>
      </c>
      <c r="X12" s="295" t="n">
        <v>1.098</v>
      </c>
      <c r="Y12" s="295" t="n">
        <v>1.084</v>
      </c>
      <c r="Z12" s="295"/>
      <c r="AA12" s="295"/>
      <c r="AB12" s="295" t="n">
        <v>1.02</v>
      </c>
      <c r="AC12" s="295" t="n">
        <v>1.016</v>
      </c>
      <c r="AD12" s="295" t="n">
        <v>1.054</v>
      </c>
      <c r="AE12" s="295" t="n">
        <v>1.05</v>
      </c>
      <c r="AF12" s="295" t="n">
        <v>1.106</v>
      </c>
      <c r="AG12" s="295" t="n">
        <v>1.103</v>
      </c>
      <c r="AH12" s="295" t="n">
        <v>1.095</v>
      </c>
    </row>
    <row r="13" s="307" customFormat="true" ht="13.2" hidden="false" customHeight="false" outlineLevel="0" collapsed="false">
      <c r="A13" s="290" t="s">
        <v>53</v>
      </c>
      <c r="B13" s="291" t="s">
        <v>54</v>
      </c>
      <c r="C13" s="291" t="s">
        <v>55</v>
      </c>
      <c r="D13" s="310" t="s">
        <v>173</v>
      </c>
      <c r="E13" s="293" t="n">
        <v>4</v>
      </c>
      <c r="F13" s="294" t="n">
        <v>1.015</v>
      </c>
      <c r="G13" s="294" t="n">
        <v>1.039</v>
      </c>
      <c r="H13" s="294" t="n">
        <v>1.062</v>
      </c>
      <c r="I13" s="294" t="n">
        <v>1.048</v>
      </c>
      <c r="J13" s="294" t="n">
        <v>1.041</v>
      </c>
      <c r="K13" s="294" t="n">
        <v>1.087</v>
      </c>
      <c r="L13" s="294" t="n">
        <v>1.079</v>
      </c>
      <c r="M13" s="295" t="n">
        <v>1.069</v>
      </c>
      <c r="N13" s="295" t="n">
        <v>0.054</v>
      </c>
      <c r="O13" s="296" t="n">
        <v>1.053</v>
      </c>
      <c r="P13" s="294" t="n">
        <v>1.07</v>
      </c>
      <c r="Q13" s="294"/>
      <c r="R13" s="295"/>
      <c r="S13" s="295" t="n">
        <v>1.063</v>
      </c>
      <c r="T13" s="295" t="n">
        <v>1.096</v>
      </c>
      <c r="U13" s="295" t="n">
        <v>1.027</v>
      </c>
      <c r="V13" s="295" t="n">
        <v>1.031</v>
      </c>
      <c r="W13" s="295" t="n">
        <v>1.156</v>
      </c>
      <c r="X13" s="295" t="n">
        <v>1.066</v>
      </c>
      <c r="Y13" s="295" t="n">
        <v>1.053</v>
      </c>
      <c r="Z13" s="295"/>
      <c r="AA13" s="295"/>
      <c r="AB13" s="295" t="n">
        <v>1.039</v>
      </c>
      <c r="AC13" s="295" t="n">
        <v>1.062</v>
      </c>
      <c r="AD13" s="295" t="n">
        <v>1.048</v>
      </c>
      <c r="AE13" s="295" t="n">
        <v>1.041</v>
      </c>
      <c r="AF13" s="295" t="n">
        <v>1.087</v>
      </c>
      <c r="AG13" s="295" t="n">
        <v>1.079</v>
      </c>
      <c r="AH13" s="295" t="n">
        <v>1.069</v>
      </c>
    </row>
    <row r="14" s="307" customFormat="true" ht="13.2" hidden="false" customHeight="false" outlineLevel="0" collapsed="false">
      <c r="A14" s="290" t="s">
        <v>123</v>
      </c>
      <c r="B14" s="291" t="s">
        <v>124</v>
      </c>
      <c r="C14" s="291" t="s">
        <v>125</v>
      </c>
      <c r="D14" s="310" t="s">
        <v>173</v>
      </c>
      <c r="E14" s="293" t="n">
        <v>11</v>
      </c>
      <c r="F14" s="294" t="n">
        <v>1.015</v>
      </c>
      <c r="G14" s="294"/>
      <c r="H14" s="294" t="n">
        <v>1.049</v>
      </c>
      <c r="I14" s="294" t="n">
        <v>1.087</v>
      </c>
      <c r="J14" s="294" t="n">
        <v>1.077</v>
      </c>
      <c r="K14" s="294" t="n">
        <v>1.018</v>
      </c>
      <c r="L14" s="294" t="n">
        <v>1.041</v>
      </c>
      <c r="M14" s="295" t="n">
        <v>1.041</v>
      </c>
      <c r="N14" s="295" t="n">
        <v>0.026</v>
      </c>
      <c r="O14" s="296" t="n">
        <v>1.026</v>
      </c>
      <c r="P14" s="294" t="n">
        <v>1.055</v>
      </c>
      <c r="Q14" s="294"/>
      <c r="R14" s="295"/>
      <c r="S14" s="295" t="n">
        <v>1.014</v>
      </c>
      <c r="T14" s="295" t="n">
        <v>1.1</v>
      </c>
      <c r="U14" s="295" t="n">
        <v>1.145</v>
      </c>
      <c r="V14" s="295" t="n">
        <v>1.063</v>
      </c>
      <c r="W14" s="295" t="n">
        <v>0.93</v>
      </c>
      <c r="X14" s="295" t="n">
        <v>1.076</v>
      </c>
      <c r="Y14" s="311" t="n">
        <v>1.041</v>
      </c>
      <c r="Z14" s="295"/>
      <c r="AA14" s="295"/>
      <c r="AB14" s="295" t="n">
        <v>1.015</v>
      </c>
      <c r="AC14" s="295" t="n">
        <v>1.049</v>
      </c>
      <c r="AD14" s="295" t="n">
        <v>1.087</v>
      </c>
      <c r="AE14" s="295" t="n">
        <v>1.077</v>
      </c>
      <c r="AF14" s="295" t="n">
        <v>1.018</v>
      </c>
      <c r="AG14" s="295" t="n">
        <v>1.041</v>
      </c>
      <c r="AH14" s="295" t="n">
        <v>1.041</v>
      </c>
    </row>
    <row r="15" s="307" customFormat="true" ht="13.2" hidden="false" customHeight="false" outlineLevel="0" collapsed="false">
      <c r="A15" s="290" t="s">
        <v>87</v>
      </c>
      <c r="B15" s="291" t="s">
        <v>88</v>
      </c>
      <c r="C15" s="291" t="s">
        <v>89</v>
      </c>
      <c r="D15" s="310" t="s">
        <v>173</v>
      </c>
      <c r="E15" s="293" t="n">
        <v>18</v>
      </c>
      <c r="F15" s="294" t="n">
        <v>1.015</v>
      </c>
      <c r="G15" s="294"/>
      <c r="H15" s="294" t="n">
        <v>1.006</v>
      </c>
      <c r="I15" s="294" t="n">
        <v>1.057</v>
      </c>
      <c r="J15" s="294" t="n">
        <v>1.058</v>
      </c>
      <c r="K15" s="294" t="n">
        <v>1.052</v>
      </c>
      <c r="L15" s="294" t="n">
        <v>1.065</v>
      </c>
      <c r="M15" s="295" t="n">
        <v>1.025</v>
      </c>
      <c r="N15" s="295" t="n">
        <v>0.01</v>
      </c>
      <c r="O15" s="296" t="n">
        <v>1.01</v>
      </c>
      <c r="P15" s="294" t="n">
        <v>1.047</v>
      </c>
      <c r="Q15" s="294"/>
      <c r="R15" s="295"/>
      <c r="S15" s="311" t="n">
        <v>1.015</v>
      </c>
      <c r="T15" s="295" t="n">
        <v>0.993</v>
      </c>
      <c r="U15" s="295" t="n">
        <v>1.134</v>
      </c>
      <c r="V15" s="295" t="n">
        <v>1.059</v>
      </c>
      <c r="W15" s="295" t="n">
        <v>1.044</v>
      </c>
      <c r="X15" s="295" t="n">
        <v>1.085</v>
      </c>
      <c r="Y15" s="295" t="n">
        <v>0.966</v>
      </c>
      <c r="Z15" s="295"/>
      <c r="AA15" s="295"/>
      <c r="AB15" s="295" t="n">
        <v>1.015</v>
      </c>
      <c r="AC15" s="295" t="n">
        <v>1.006</v>
      </c>
      <c r="AD15" s="295" t="n">
        <v>1.057</v>
      </c>
      <c r="AE15" s="295" t="n">
        <v>1.058</v>
      </c>
      <c r="AF15" s="295" t="n">
        <v>1.052</v>
      </c>
      <c r="AG15" s="295" t="n">
        <v>1.065</v>
      </c>
      <c r="AH15" s="295" t="n">
        <v>1.025</v>
      </c>
    </row>
    <row r="16" s="307" customFormat="true" ht="26.4" hidden="false" customHeight="false" outlineLevel="0" collapsed="false">
      <c r="A16" s="290" t="s">
        <v>65</v>
      </c>
      <c r="B16" s="291" t="s">
        <v>66</v>
      </c>
      <c r="C16" s="291" t="s">
        <v>67</v>
      </c>
      <c r="D16" s="310" t="s">
        <v>180</v>
      </c>
      <c r="E16" s="293" t="n">
        <v>9</v>
      </c>
      <c r="F16" s="294" t="n">
        <v>1.02</v>
      </c>
      <c r="G16" s="294" t="n">
        <v>1.032</v>
      </c>
      <c r="H16" s="294" t="n">
        <v>1.04</v>
      </c>
      <c r="I16" s="294" t="n">
        <v>1.022</v>
      </c>
      <c r="J16" s="294" t="n">
        <v>1.017</v>
      </c>
      <c r="K16" s="294" t="n">
        <v>1.042</v>
      </c>
      <c r="L16" s="294" t="n">
        <v>1.035</v>
      </c>
      <c r="M16" s="295" t="n">
        <v>1.04</v>
      </c>
      <c r="N16" s="295" t="n">
        <v>0.02</v>
      </c>
      <c r="O16" s="296" t="n">
        <v>1.02</v>
      </c>
      <c r="P16" s="294" t="n">
        <v>1.036</v>
      </c>
      <c r="Q16" s="294"/>
      <c r="R16" s="295"/>
      <c r="S16" s="295" t="n">
        <v>1.043</v>
      </c>
      <c r="T16" s="295" t="n">
        <v>1.053</v>
      </c>
      <c r="U16" s="295" t="n">
        <v>0.996</v>
      </c>
      <c r="V16" s="295" t="n">
        <v>1.01</v>
      </c>
      <c r="W16" s="295" t="n">
        <v>1.08</v>
      </c>
      <c r="X16" s="295" t="n">
        <v>1.024</v>
      </c>
      <c r="Y16" s="295" t="n">
        <v>1.048</v>
      </c>
      <c r="Z16" s="295"/>
      <c r="AA16" s="295"/>
      <c r="AB16" s="295" t="n">
        <v>1.032</v>
      </c>
      <c r="AC16" s="295" t="n">
        <v>1.04</v>
      </c>
      <c r="AD16" s="295" t="n">
        <v>1.022</v>
      </c>
      <c r="AE16" s="295" t="n">
        <v>1.017</v>
      </c>
      <c r="AF16" s="295" t="n">
        <v>1.042</v>
      </c>
      <c r="AG16" s="295" t="n">
        <v>1.035</v>
      </c>
      <c r="AH16" s="295" t="n">
        <v>1.04</v>
      </c>
    </row>
    <row r="17" s="307" customFormat="true" ht="26.4" hidden="false" customHeight="false" outlineLevel="0" collapsed="false">
      <c r="A17" s="290" t="s">
        <v>84</v>
      </c>
      <c r="B17" s="291" t="s">
        <v>85</v>
      </c>
      <c r="C17" s="291" t="s">
        <v>86</v>
      </c>
      <c r="D17" s="310" t="s">
        <v>185</v>
      </c>
      <c r="E17" s="293" t="n">
        <v>16</v>
      </c>
      <c r="F17" s="294" t="n">
        <v>1</v>
      </c>
      <c r="G17" s="294" t="n">
        <v>1.002</v>
      </c>
      <c r="H17" s="294" t="n">
        <v>1.013</v>
      </c>
      <c r="I17" s="294" t="n">
        <v>1.087</v>
      </c>
      <c r="J17" s="294" t="n">
        <v>1.041</v>
      </c>
      <c r="K17" s="294"/>
      <c r="L17" s="294" t="n">
        <v>1.023</v>
      </c>
      <c r="M17" s="295" t="n">
        <v>1.014</v>
      </c>
      <c r="N17" s="295" t="n">
        <v>0.014</v>
      </c>
      <c r="O17" s="296" t="n">
        <v>1.014</v>
      </c>
      <c r="P17" s="294" t="n">
        <v>1.034</v>
      </c>
      <c r="Q17" s="294"/>
      <c r="R17" s="295"/>
      <c r="S17" s="295" t="n">
        <v>1.004</v>
      </c>
      <c r="T17" s="295" t="n">
        <v>1.029</v>
      </c>
      <c r="U17" s="295" t="n">
        <v>1.197</v>
      </c>
      <c r="V17" s="295" t="n">
        <v>0.971</v>
      </c>
      <c r="W17" s="295" t="n">
        <v>1.042</v>
      </c>
      <c r="X17" s="295" t="n">
        <v>0.997</v>
      </c>
      <c r="Y17" s="295" t="n">
        <v>1.001</v>
      </c>
      <c r="Z17" s="295"/>
      <c r="AA17" s="295"/>
      <c r="AB17" s="295" t="n">
        <v>1.002</v>
      </c>
      <c r="AC17" s="295" t="n">
        <v>1.013</v>
      </c>
      <c r="AD17" s="295" t="n">
        <v>1.087</v>
      </c>
      <c r="AE17" s="295" t="n">
        <v>1.041</v>
      </c>
      <c r="AF17" s="295" t="n">
        <v>1.041</v>
      </c>
      <c r="AG17" s="295" t="n">
        <v>1.023</v>
      </c>
      <c r="AH17" s="295" t="n">
        <v>1.014</v>
      </c>
    </row>
    <row r="18" s="307" customFormat="true" ht="13.2" hidden="false" customHeight="false" outlineLevel="0" collapsed="false">
      <c r="A18" s="290" t="s">
        <v>111</v>
      </c>
      <c r="B18" s="291" t="s">
        <v>112</v>
      </c>
      <c r="C18" s="291" t="s">
        <v>113</v>
      </c>
      <c r="D18" s="310" t="s">
        <v>173</v>
      </c>
      <c r="E18" s="293" t="n">
        <v>12</v>
      </c>
      <c r="F18" s="294" t="n">
        <v>1.015</v>
      </c>
      <c r="G18" s="294"/>
      <c r="H18" s="294" t="n">
        <v>1.037</v>
      </c>
      <c r="I18" s="294" t="n">
        <v>1.024</v>
      </c>
      <c r="J18" s="294" t="n">
        <v>1.02</v>
      </c>
      <c r="K18" s="294" t="n">
        <v>1.001</v>
      </c>
      <c r="L18" s="294" t="n">
        <v>1.003</v>
      </c>
      <c r="M18" s="295" t="n">
        <v>1.012</v>
      </c>
      <c r="N18" s="295" t="n">
        <v>-0.003</v>
      </c>
      <c r="O18" s="296" t="n">
        <v>0.997</v>
      </c>
      <c r="P18" s="294" t="n">
        <v>1.015</v>
      </c>
      <c r="Q18" s="294"/>
      <c r="R18" s="295"/>
      <c r="S18" s="311" t="n">
        <v>1.015</v>
      </c>
      <c r="T18" s="295" t="n">
        <v>1.069</v>
      </c>
      <c r="U18" s="295" t="n">
        <v>1.004</v>
      </c>
      <c r="V18" s="295" t="n">
        <v>1.013</v>
      </c>
      <c r="W18" s="295" t="n">
        <v>0.972</v>
      </c>
      <c r="X18" s="295" t="n">
        <v>1.005</v>
      </c>
      <c r="Y18" s="295" t="n">
        <v>1.025</v>
      </c>
      <c r="Z18" s="295"/>
      <c r="AA18" s="295"/>
      <c r="AB18" s="295" t="n">
        <v>1.015</v>
      </c>
      <c r="AC18" s="295" t="n">
        <v>1.037</v>
      </c>
      <c r="AD18" s="295" t="n">
        <v>1.024</v>
      </c>
      <c r="AE18" s="295" t="n">
        <v>1.02</v>
      </c>
      <c r="AF18" s="295" t="n">
        <v>1.001</v>
      </c>
      <c r="AG18" s="295" t="n">
        <v>1.003</v>
      </c>
      <c r="AH18" s="295" t="n">
        <v>1.012</v>
      </c>
    </row>
    <row r="19" s="307" customFormat="true" ht="13.2" hidden="false" customHeight="false" outlineLevel="0" collapsed="false">
      <c r="A19" s="290" t="s">
        <v>120</v>
      </c>
      <c r="B19" s="291" t="s">
        <v>121</v>
      </c>
      <c r="C19" s="291" t="s">
        <v>122</v>
      </c>
      <c r="D19" s="310" t="s">
        <v>190</v>
      </c>
      <c r="E19" s="293" t="n">
        <v>20</v>
      </c>
      <c r="F19" s="294" t="n">
        <v>1.025</v>
      </c>
      <c r="G19" s="294" t="n">
        <v>1.022</v>
      </c>
      <c r="H19" s="294" t="n">
        <v>1.039</v>
      </c>
      <c r="I19" s="294" t="n">
        <v>1.035</v>
      </c>
      <c r="J19" s="294"/>
      <c r="K19" s="294" t="n">
        <v>1.01</v>
      </c>
      <c r="L19" s="294" t="n">
        <v>1.002</v>
      </c>
      <c r="M19" s="295" t="n">
        <v>0.988</v>
      </c>
      <c r="N19" s="295" t="n">
        <v>-0.037</v>
      </c>
      <c r="O19" s="296" t="n">
        <v>0.964</v>
      </c>
      <c r="P19" s="294" t="n">
        <v>1.011</v>
      </c>
      <c r="Q19" s="294"/>
      <c r="R19" s="295"/>
      <c r="S19" s="295" t="n">
        <v>1.019</v>
      </c>
      <c r="T19" s="295" t="n">
        <v>1.064</v>
      </c>
      <c r="U19" s="295" t="n">
        <v>1.03</v>
      </c>
      <c r="V19" s="295" t="n">
        <v>1.034</v>
      </c>
      <c r="W19" s="295" t="n">
        <v>0.972</v>
      </c>
      <c r="X19" s="295" t="n">
        <v>0.991</v>
      </c>
      <c r="Y19" s="295" t="n">
        <v>0.966</v>
      </c>
      <c r="Z19" s="295"/>
      <c r="AA19" s="295"/>
      <c r="AB19" s="295" t="n">
        <v>1.022</v>
      </c>
      <c r="AC19" s="295" t="n">
        <v>1.039</v>
      </c>
      <c r="AD19" s="295" t="n">
        <v>1.035</v>
      </c>
      <c r="AE19" s="295" t="n">
        <v>1.035</v>
      </c>
      <c r="AF19" s="295" t="n">
        <v>1.01</v>
      </c>
      <c r="AG19" s="295" t="n">
        <v>1.002</v>
      </c>
      <c r="AH19" s="295" t="n">
        <v>0.988</v>
      </c>
    </row>
    <row r="20" s="307" customFormat="true" ht="13.2" hidden="false" customHeight="false" outlineLevel="0" collapsed="false">
      <c r="A20" s="290" t="s">
        <v>69</v>
      </c>
      <c r="B20" s="291" t="s">
        <v>70</v>
      </c>
      <c r="C20" s="291" t="s">
        <v>71</v>
      </c>
      <c r="D20" s="310" t="s">
        <v>173</v>
      </c>
      <c r="E20" s="293" t="n">
        <v>3</v>
      </c>
      <c r="F20" s="294" t="n">
        <v>1.015</v>
      </c>
      <c r="G20" s="294" t="n">
        <v>1.026</v>
      </c>
      <c r="H20" s="294" t="n">
        <v>0.994</v>
      </c>
      <c r="I20" s="294" t="n">
        <v>0.965</v>
      </c>
      <c r="J20" s="294" t="n">
        <v>1.007</v>
      </c>
      <c r="K20" s="294" t="n">
        <v>1.021</v>
      </c>
      <c r="L20" s="294" t="n">
        <v>1.019</v>
      </c>
      <c r="M20" s="295" t="n">
        <v>1.025</v>
      </c>
      <c r="N20" s="295" t="n">
        <v>0.01</v>
      </c>
      <c r="O20" s="296" t="n">
        <v>1.01</v>
      </c>
      <c r="P20" s="294" t="n">
        <v>1.01</v>
      </c>
      <c r="Q20" s="294"/>
      <c r="R20" s="295"/>
      <c r="S20" s="295" t="n">
        <v>1.037</v>
      </c>
      <c r="T20" s="295" t="n">
        <v>0.947</v>
      </c>
      <c r="U20" s="295" t="n">
        <v>0.922</v>
      </c>
      <c r="V20" s="295" t="n">
        <v>1.069</v>
      </c>
      <c r="W20" s="295" t="n">
        <v>1.042</v>
      </c>
      <c r="X20" s="295" t="n">
        <v>1.016</v>
      </c>
      <c r="Y20" s="295" t="n">
        <v>1.034</v>
      </c>
      <c r="Z20" s="295"/>
      <c r="AA20" s="295"/>
      <c r="AB20" s="295" t="n">
        <v>1.026</v>
      </c>
      <c r="AC20" s="295" t="n">
        <v>0.994</v>
      </c>
      <c r="AD20" s="295" t="n">
        <v>0.965</v>
      </c>
      <c r="AE20" s="295" t="n">
        <v>1.007</v>
      </c>
      <c r="AF20" s="295" t="n">
        <v>1.021</v>
      </c>
      <c r="AG20" s="295" t="n">
        <v>1.019</v>
      </c>
      <c r="AH20" s="295" t="n">
        <v>1.025</v>
      </c>
    </row>
    <row r="21" s="307" customFormat="true" ht="13.2" hidden="false" customHeight="false" outlineLevel="0" collapsed="false">
      <c r="A21" s="290" t="s">
        <v>108</v>
      </c>
      <c r="B21" s="291" t="s">
        <v>109</v>
      </c>
      <c r="C21" s="291" t="s">
        <v>110</v>
      </c>
      <c r="D21" s="310" t="s">
        <v>189</v>
      </c>
      <c r="E21" s="293" t="n">
        <v>19</v>
      </c>
      <c r="F21" s="294" t="n">
        <v>1.005</v>
      </c>
      <c r="G21" s="294" t="n">
        <v>0.992</v>
      </c>
      <c r="H21" s="294" t="n">
        <v>0.968</v>
      </c>
      <c r="I21" s="294" t="n">
        <v>1.028</v>
      </c>
      <c r="J21" s="294" t="n">
        <v>1.019</v>
      </c>
      <c r="K21" s="294" t="n">
        <v>1</v>
      </c>
      <c r="L21" s="294" t="n">
        <v>1.013</v>
      </c>
      <c r="M21" s="295" t="n">
        <v>1.016</v>
      </c>
      <c r="N21" s="295" t="n">
        <v>0.011</v>
      </c>
      <c r="O21" s="296" t="n">
        <v>1.011</v>
      </c>
      <c r="P21" s="294" t="n">
        <v>1.009</v>
      </c>
      <c r="Q21" s="294"/>
      <c r="R21" s="295"/>
      <c r="S21" s="295" t="n">
        <v>0.979</v>
      </c>
      <c r="T21" s="295" t="n">
        <v>0.933</v>
      </c>
      <c r="U21" s="295" t="n">
        <v>1.118</v>
      </c>
      <c r="V21" s="295" t="n">
        <v>1.006</v>
      </c>
      <c r="W21" s="295" t="n">
        <v>0.972</v>
      </c>
      <c r="X21" s="295" t="n">
        <v>1.033</v>
      </c>
      <c r="Y21" s="295" t="n">
        <v>1.02</v>
      </c>
      <c r="Z21" s="295"/>
      <c r="AA21" s="295"/>
      <c r="AB21" s="295" t="n">
        <v>0.992</v>
      </c>
      <c r="AC21" s="295" t="n">
        <v>0.968</v>
      </c>
      <c r="AD21" s="295" t="n">
        <v>1.028</v>
      </c>
      <c r="AE21" s="295" t="n">
        <v>1.019</v>
      </c>
      <c r="AF21" s="295" t="n">
        <v>1</v>
      </c>
      <c r="AG21" s="295" t="n">
        <v>1.013</v>
      </c>
      <c r="AH21" s="295" t="n">
        <v>1.016</v>
      </c>
    </row>
    <row r="22" s="307" customFormat="true" ht="13.2" hidden="false" customHeight="false" outlineLevel="0" collapsed="false">
      <c r="A22" s="290" t="s">
        <v>93</v>
      </c>
      <c r="B22" s="291" t="s">
        <v>94</v>
      </c>
      <c r="C22" s="291" t="s">
        <v>95</v>
      </c>
      <c r="D22" s="310" t="s">
        <v>173</v>
      </c>
      <c r="E22" s="293" t="n">
        <v>7</v>
      </c>
      <c r="F22" s="294" t="n">
        <v>1.02</v>
      </c>
      <c r="G22" s="294" t="n">
        <v>1.016</v>
      </c>
      <c r="H22" s="294" t="n">
        <v>1.013</v>
      </c>
      <c r="I22" s="294" t="n">
        <v>0.971</v>
      </c>
      <c r="J22" s="294" t="n">
        <v>1.011</v>
      </c>
      <c r="K22" s="294" t="n">
        <v>1.005</v>
      </c>
      <c r="L22" s="294" t="n">
        <v>1.013</v>
      </c>
      <c r="M22" s="295" t="n">
        <v>1.021</v>
      </c>
      <c r="N22" s="295" t="n">
        <v>0.001</v>
      </c>
      <c r="O22" s="296" t="n">
        <v>1.001</v>
      </c>
      <c r="P22" s="294" t="n">
        <v>1.007</v>
      </c>
      <c r="Q22" s="294"/>
      <c r="R22" s="295"/>
      <c r="S22" s="295" t="n">
        <v>1.011</v>
      </c>
      <c r="T22" s="295" t="n">
        <v>1.009</v>
      </c>
      <c r="U22" s="295" t="n">
        <v>0.907</v>
      </c>
      <c r="V22" s="295" t="n">
        <v>1.071</v>
      </c>
      <c r="W22" s="295" t="n">
        <v>0.995</v>
      </c>
      <c r="X22" s="295" t="n">
        <v>1.024</v>
      </c>
      <c r="Y22" s="295" t="n">
        <v>1.032</v>
      </c>
      <c r="Z22" s="295"/>
      <c r="AA22" s="295"/>
      <c r="AB22" s="295" t="n">
        <v>1.016</v>
      </c>
      <c r="AC22" s="295" t="n">
        <v>1.013</v>
      </c>
      <c r="AD22" s="295" t="n">
        <v>0.971</v>
      </c>
      <c r="AE22" s="295" t="n">
        <v>1.011</v>
      </c>
      <c r="AF22" s="295" t="n">
        <v>1.005</v>
      </c>
      <c r="AG22" s="295" t="n">
        <v>1.013</v>
      </c>
      <c r="AH22" s="295" t="n">
        <v>1.021</v>
      </c>
    </row>
    <row r="23" s="307" customFormat="true" ht="26.4" hidden="false" customHeight="false" outlineLevel="0" collapsed="false">
      <c r="A23" s="290" t="s">
        <v>105</v>
      </c>
      <c r="B23" s="291" t="s">
        <v>106</v>
      </c>
      <c r="C23" s="291" t="s">
        <v>107</v>
      </c>
      <c r="D23" s="310" t="s">
        <v>178</v>
      </c>
      <c r="E23" s="293" t="n">
        <v>13</v>
      </c>
      <c r="F23" s="294" t="n">
        <v>1</v>
      </c>
      <c r="G23" s="294" t="n">
        <v>0.998</v>
      </c>
      <c r="H23" s="294" t="n">
        <v>1.012</v>
      </c>
      <c r="I23" s="294" t="n">
        <v>1.026</v>
      </c>
      <c r="J23" s="294" t="n">
        <v>1.013</v>
      </c>
      <c r="K23" s="294" t="n">
        <v>0.995</v>
      </c>
      <c r="L23" s="294"/>
      <c r="M23" s="295" t="n">
        <v>0.998</v>
      </c>
      <c r="N23" s="295" t="n">
        <v>-0.002</v>
      </c>
      <c r="O23" s="296" t="n">
        <v>0.998</v>
      </c>
      <c r="P23" s="294" t="n">
        <v>1.005</v>
      </c>
      <c r="Q23" s="294"/>
      <c r="R23" s="295"/>
      <c r="S23" s="295" t="n">
        <v>0.996</v>
      </c>
      <c r="T23" s="295" t="n">
        <v>1.034</v>
      </c>
      <c r="U23" s="295" t="n">
        <v>1.046</v>
      </c>
      <c r="V23" s="295" t="n">
        <v>0.994</v>
      </c>
      <c r="W23" s="295" t="n">
        <v>0.967</v>
      </c>
      <c r="X23" s="295" t="n">
        <v>0.994</v>
      </c>
      <c r="Y23" s="295" t="n">
        <v>1.002</v>
      </c>
      <c r="Z23" s="295"/>
      <c r="AA23" s="295"/>
      <c r="AB23" s="295" t="n">
        <v>0.998</v>
      </c>
      <c r="AC23" s="295" t="n">
        <v>1.012</v>
      </c>
      <c r="AD23" s="295" t="n">
        <v>1.026</v>
      </c>
      <c r="AE23" s="295" t="n">
        <v>1.013</v>
      </c>
      <c r="AF23" s="295" t="n">
        <v>0.995</v>
      </c>
      <c r="AG23" s="295" t="n">
        <v>0.995</v>
      </c>
      <c r="AH23" s="295" t="n">
        <v>0.998</v>
      </c>
    </row>
    <row r="24" s="307" customFormat="true" ht="13.2" hidden="false" customHeight="false" outlineLevel="0" collapsed="false">
      <c r="A24" s="290" t="s">
        <v>81</v>
      </c>
      <c r="B24" s="291" t="s">
        <v>82</v>
      </c>
      <c r="C24" s="291" t="s">
        <v>83</v>
      </c>
      <c r="D24" s="310" t="s">
        <v>173</v>
      </c>
      <c r="E24" s="293" t="n">
        <v>2</v>
      </c>
      <c r="F24" s="294" t="n">
        <v>1.015</v>
      </c>
      <c r="G24" s="294" t="n">
        <v>1.025</v>
      </c>
      <c r="H24" s="294" t="n">
        <v>1.029</v>
      </c>
      <c r="I24" s="294" t="n">
        <v>0.971</v>
      </c>
      <c r="J24" s="294" t="n">
        <v>0.984</v>
      </c>
      <c r="K24" s="294" t="n">
        <v>0.987</v>
      </c>
      <c r="L24" s="294" t="n">
        <v>0.985</v>
      </c>
      <c r="M24" s="295" t="n">
        <v>1.007</v>
      </c>
      <c r="N24" s="295" t="n">
        <v>-0.008</v>
      </c>
      <c r="O24" s="296" t="n">
        <v>0.992</v>
      </c>
      <c r="P24" s="294" t="n">
        <v>0.995</v>
      </c>
      <c r="Q24" s="294"/>
      <c r="R24" s="295"/>
      <c r="S24" s="295" t="n">
        <v>1.034</v>
      </c>
      <c r="T24" s="295" t="n">
        <v>1.034</v>
      </c>
      <c r="U24" s="295" t="n">
        <v>0.883</v>
      </c>
      <c r="V24" s="295" t="n">
        <v>1.004</v>
      </c>
      <c r="W24" s="295" t="n">
        <v>0.992</v>
      </c>
      <c r="X24" s="295" t="n">
        <v>0.981</v>
      </c>
      <c r="Y24" s="295" t="n">
        <v>1.039</v>
      </c>
      <c r="Z24" s="295"/>
      <c r="AA24" s="295"/>
      <c r="AB24" s="295" t="n">
        <v>1.025</v>
      </c>
      <c r="AC24" s="295" t="n">
        <v>1.029</v>
      </c>
      <c r="AD24" s="295" t="n">
        <v>0.971</v>
      </c>
      <c r="AE24" s="295" t="n">
        <v>0.984</v>
      </c>
      <c r="AF24" s="295" t="n">
        <v>0.987</v>
      </c>
      <c r="AG24" s="295" t="n">
        <v>0.985</v>
      </c>
      <c r="AH24" s="295" t="n">
        <v>1.007</v>
      </c>
    </row>
    <row r="25" s="307" customFormat="true" ht="13.2" hidden="false" customHeight="false" outlineLevel="0" collapsed="false">
      <c r="A25" s="290" t="s">
        <v>127</v>
      </c>
      <c r="B25" s="291" t="s">
        <v>128</v>
      </c>
      <c r="C25" s="291" t="s">
        <v>129</v>
      </c>
      <c r="D25" s="310" t="s">
        <v>173</v>
      </c>
      <c r="E25" s="293" t="n">
        <v>6</v>
      </c>
      <c r="F25" s="294" t="n">
        <v>1.01</v>
      </c>
      <c r="G25" s="294" t="n">
        <v>1.009</v>
      </c>
      <c r="H25" s="294" t="n">
        <v>0.987</v>
      </c>
      <c r="I25" s="294" t="n">
        <v>0.959</v>
      </c>
      <c r="J25" s="294" t="n">
        <v>0.974</v>
      </c>
      <c r="K25" s="294"/>
      <c r="L25" s="294" t="n">
        <v>0.989</v>
      </c>
      <c r="M25" s="295" t="n">
        <v>1.01</v>
      </c>
      <c r="N25" s="295" t="n">
        <v>0</v>
      </c>
      <c r="O25" s="296" t="n">
        <v>1</v>
      </c>
      <c r="P25" s="294" t="n">
        <v>0.988</v>
      </c>
      <c r="Q25" s="294"/>
      <c r="R25" s="295"/>
      <c r="S25" s="295" t="n">
        <v>1.008</v>
      </c>
      <c r="T25" s="295" t="n">
        <v>0.953</v>
      </c>
      <c r="U25" s="295" t="n">
        <v>0.917</v>
      </c>
      <c r="V25" s="295" t="n">
        <v>0.997</v>
      </c>
      <c r="W25" s="311" t="n">
        <v>0.974</v>
      </c>
      <c r="X25" s="295" t="n">
        <v>1.011</v>
      </c>
      <c r="Y25" s="295" t="n">
        <v>1.041</v>
      </c>
      <c r="Z25" s="295"/>
      <c r="AA25" s="295"/>
      <c r="AB25" s="295" t="n">
        <v>1.009</v>
      </c>
      <c r="AC25" s="295" t="n">
        <v>0.987</v>
      </c>
      <c r="AD25" s="295" t="n">
        <v>0.959</v>
      </c>
      <c r="AE25" s="295" t="n">
        <v>0.974</v>
      </c>
      <c r="AF25" s="295" t="n">
        <v>0.974</v>
      </c>
      <c r="AG25" s="295" t="n">
        <v>0.989</v>
      </c>
      <c r="AH25" s="295" t="n">
        <v>1.01</v>
      </c>
    </row>
    <row r="26" s="307" customFormat="true" ht="13.2" hidden="false" customHeight="false" outlineLevel="0" collapsed="false">
      <c r="A26" s="290" t="s">
        <v>90</v>
      </c>
      <c r="B26" s="291" t="s">
        <v>91</v>
      </c>
      <c r="C26" s="291" t="s">
        <v>92</v>
      </c>
      <c r="D26" s="310" t="s">
        <v>173</v>
      </c>
      <c r="E26" s="293" t="n">
        <v>21</v>
      </c>
      <c r="F26" s="294" t="n">
        <v>1.01</v>
      </c>
      <c r="G26" s="294" t="n">
        <v>1</v>
      </c>
      <c r="H26" s="294" t="n">
        <v>1.012</v>
      </c>
      <c r="I26" s="294" t="n">
        <v>0.978</v>
      </c>
      <c r="J26" s="294" t="n">
        <v>0.997</v>
      </c>
      <c r="K26" s="294" t="n">
        <v>0.992</v>
      </c>
      <c r="L26" s="294" t="n">
        <v>0.984</v>
      </c>
      <c r="M26" s="295" t="n">
        <v>0.984</v>
      </c>
      <c r="N26" s="295" t="n">
        <v>-0.026</v>
      </c>
      <c r="O26" s="296" t="n">
        <v>0.974</v>
      </c>
      <c r="P26" s="294" t="n">
        <v>0.988</v>
      </c>
      <c r="Q26" s="294"/>
      <c r="R26" s="295"/>
      <c r="S26" s="295" t="n">
        <v>0.989</v>
      </c>
      <c r="T26" s="295" t="n">
        <v>1.03</v>
      </c>
      <c r="U26" s="295" t="n">
        <v>0.928</v>
      </c>
      <c r="V26" s="295" t="n">
        <v>1.026</v>
      </c>
      <c r="W26" s="295" t="n">
        <v>0.984</v>
      </c>
      <c r="X26" s="295" t="n">
        <v>0.971</v>
      </c>
      <c r="Y26" s="311" t="n">
        <v>0.984</v>
      </c>
      <c r="Z26" s="295"/>
      <c r="AA26" s="295"/>
      <c r="AB26" s="295" t="n">
        <v>1</v>
      </c>
      <c r="AC26" s="295" t="n">
        <v>1.012</v>
      </c>
      <c r="AD26" s="295" t="n">
        <v>0.978</v>
      </c>
      <c r="AE26" s="295" t="n">
        <v>0.997</v>
      </c>
      <c r="AF26" s="295" t="n">
        <v>0.992</v>
      </c>
      <c r="AG26" s="295" t="n">
        <v>0.984</v>
      </c>
      <c r="AH26" s="295" t="n">
        <v>0.984</v>
      </c>
    </row>
    <row r="27" s="307" customFormat="true" ht="13.2" hidden="false" customHeight="false" outlineLevel="0" collapsed="false">
      <c r="A27" s="290" t="s">
        <v>117</v>
      </c>
      <c r="B27" s="291" t="s">
        <v>118</v>
      </c>
      <c r="C27" s="291" t="s">
        <v>119</v>
      </c>
      <c r="D27" s="310" t="s">
        <v>173</v>
      </c>
      <c r="E27" s="293" t="n">
        <v>23</v>
      </c>
      <c r="F27" s="294" t="n">
        <v>1.025</v>
      </c>
      <c r="G27" s="294" t="n">
        <v>1.041</v>
      </c>
      <c r="H27" s="294" t="n">
        <v>1.023</v>
      </c>
      <c r="I27" s="294" t="n">
        <v>0.966</v>
      </c>
      <c r="J27" s="294" t="n">
        <v>0.976</v>
      </c>
      <c r="K27" s="294" t="n">
        <v>0.956</v>
      </c>
      <c r="L27" s="294"/>
      <c r="M27" s="295" t="n">
        <v>0.956</v>
      </c>
      <c r="N27" s="295" t="n">
        <v>-0.069</v>
      </c>
      <c r="O27" s="296" t="n">
        <v>0.933</v>
      </c>
      <c r="P27" s="294" t="n">
        <v>0.97</v>
      </c>
      <c r="Q27" s="294"/>
      <c r="R27" s="295"/>
      <c r="S27" s="295" t="n">
        <v>1.056</v>
      </c>
      <c r="T27" s="295" t="n">
        <v>0.997</v>
      </c>
      <c r="U27" s="295" t="n">
        <v>0.881</v>
      </c>
      <c r="V27" s="295" t="n">
        <v>0.991</v>
      </c>
      <c r="W27" s="295" t="n">
        <v>0.927</v>
      </c>
      <c r="X27" s="311" t="n">
        <v>0.956</v>
      </c>
      <c r="Y27" s="311" t="n">
        <v>0.956</v>
      </c>
      <c r="Z27" s="295"/>
      <c r="AA27" s="295"/>
      <c r="AB27" s="295" t="n">
        <v>1.041</v>
      </c>
      <c r="AC27" s="295" t="n">
        <v>1.023</v>
      </c>
      <c r="AD27" s="295" t="n">
        <v>0.966</v>
      </c>
      <c r="AE27" s="295" t="n">
        <v>0.976</v>
      </c>
      <c r="AF27" s="295" t="n">
        <v>0.956</v>
      </c>
      <c r="AG27" s="295" t="n">
        <v>0.956</v>
      </c>
      <c r="AH27" s="295" t="n">
        <v>0.956</v>
      </c>
    </row>
    <row r="28" s="307" customFormat="true" ht="26.4" hidden="false" customHeight="false" outlineLevel="0" collapsed="false">
      <c r="A28" s="290" t="s">
        <v>99</v>
      </c>
      <c r="B28" s="291" t="s">
        <v>100</v>
      </c>
      <c r="C28" s="291" t="s">
        <v>101</v>
      </c>
      <c r="D28" s="310" t="s">
        <v>178</v>
      </c>
      <c r="E28" s="293" t="n">
        <v>8</v>
      </c>
      <c r="F28" s="294" t="n">
        <v>0.99</v>
      </c>
      <c r="G28" s="294" t="n">
        <v>0.987</v>
      </c>
      <c r="H28" s="294" t="n">
        <v>0.973</v>
      </c>
      <c r="I28" s="294" t="n">
        <v>0.949</v>
      </c>
      <c r="J28" s="294" t="n">
        <v>0.964</v>
      </c>
      <c r="K28" s="294" t="n">
        <v>0.954</v>
      </c>
      <c r="L28" s="294" t="n">
        <v>0.978</v>
      </c>
      <c r="M28" s="295" t="n">
        <v>0.985</v>
      </c>
      <c r="N28" s="295" t="n">
        <v>-0.005</v>
      </c>
      <c r="O28" s="296" t="n">
        <v>0.995</v>
      </c>
      <c r="P28" s="294" t="n">
        <v>0.969</v>
      </c>
      <c r="Q28" s="294"/>
      <c r="R28" s="295"/>
      <c r="S28" s="295" t="n">
        <v>0.984</v>
      </c>
      <c r="T28" s="295" t="n">
        <v>0.953</v>
      </c>
      <c r="U28" s="295" t="n">
        <v>0.914</v>
      </c>
      <c r="V28" s="295" t="n">
        <v>0.986</v>
      </c>
      <c r="W28" s="295" t="n">
        <v>0.938</v>
      </c>
      <c r="X28" s="295" t="n">
        <v>1.015</v>
      </c>
      <c r="Y28" s="295" t="n">
        <v>0.995</v>
      </c>
      <c r="Z28" s="295"/>
      <c r="AA28" s="295"/>
      <c r="AB28" s="295" t="n">
        <v>0.987</v>
      </c>
      <c r="AC28" s="295" t="n">
        <v>0.973</v>
      </c>
      <c r="AD28" s="295" t="n">
        <v>0.949</v>
      </c>
      <c r="AE28" s="295" t="n">
        <v>0.964</v>
      </c>
      <c r="AF28" s="295" t="n">
        <v>0.954</v>
      </c>
      <c r="AG28" s="295" t="n">
        <v>0.978</v>
      </c>
      <c r="AH28" s="295" t="n">
        <v>0.985</v>
      </c>
    </row>
    <row r="29" s="307" customFormat="true" ht="13.2" hidden="false" customHeight="false" outlineLevel="0" collapsed="false">
      <c r="A29" s="290" t="s">
        <v>77</v>
      </c>
      <c r="B29" s="291" t="s">
        <v>78</v>
      </c>
      <c r="C29" s="291" t="s">
        <v>79</v>
      </c>
      <c r="D29" s="310" t="s">
        <v>187</v>
      </c>
      <c r="E29" s="293" t="n">
        <v>17</v>
      </c>
      <c r="F29" s="294" t="n">
        <v>1.035</v>
      </c>
      <c r="G29" s="294" t="n">
        <v>1.027</v>
      </c>
      <c r="H29" s="294" t="n">
        <v>0.986</v>
      </c>
      <c r="I29" s="294" t="n">
        <v>0.959</v>
      </c>
      <c r="J29" s="294" t="n">
        <v>0.97</v>
      </c>
      <c r="K29" s="294" t="n">
        <v>0.975</v>
      </c>
      <c r="L29" s="294" t="n">
        <v>0.96</v>
      </c>
      <c r="M29" s="295" t="n">
        <v>0.976</v>
      </c>
      <c r="N29" s="295" t="n">
        <v>-0.059</v>
      </c>
      <c r="O29" s="296" t="n">
        <v>0.943</v>
      </c>
      <c r="P29" s="294" t="n">
        <v>0.966</v>
      </c>
      <c r="Q29" s="294"/>
      <c r="R29" s="295"/>
      <c r="S29" s="295" t="n">
        <v>1.018</v>
      </c>
      <c r="T29" s="295" t="n">
        <v>0.924</v>
      </c>
      <c r="U29" s="295" t="n">
        <v>0.918</v>
      </c>
      <c r="V29" s="295" t="n">
        <v>0.986</v>
      </c>
      <c r="W29" s="295" t="n">
        <v>0.982</v>
      </c>
      <c r="X29" s="295" t="n">
        <v>0.937</v>
      </c>
      <c r="Y29" s="295" t="n">
        <v>1</v>
      </c>
      <c r="Z29" s="295"/>
      <c r="AA29" s="295"/>
      <c r="AB29" s="295" t="n">
        <v>1.027</v>
      </c>
      <c r="AC29" s="295" t="n">
        <v>0.986</v>
      </c>
      <c r="AD29" s="295" t="n">
        <v>0.959</v>
      </c>
      <c r="AE29" s="295" t="n">
        <v>0.97</v>
      </c>
      <c r="AF29" s="295" t="n">
        <v>0.975</v>
      </c>
      <c r="AG29" s="295" t="n">
        <v>0.96</v>
      </c>
      <c r="AH29" s="295" t="n">
        <v>0.976</v>
      </c>
    </row>
    <row r="30" s="307" customFormat="true" ht="13.2" hidden="false" customHeight="false" outlineLevel="0" collapsed="false">
      <c r="A30" s="290" t="s">
        <v>96</v>
      </c>
      <c r="B30" s="291" t="s">
        <v>97</v>
      </c>
      <c r="C30" s="291" t="s">
        <v>98</v>
      </c>
      <c r="D30" s="310" t="s">
        <v>173</v>
      </c>
      <c r="E30" s="293" t="n">
        <v>14</v>
      </c>
      <c r="F30" s="294" t="n">
        <v>1.015</v>
      </c>
      <c r="G30" s="294" t="n">
        <v>1.005</v>
      </c>
      <c r="H30" s="294" t="n">
        <v>0.979</v>
      </c>
      <c r="I30" s="294" t="n">
        <v>0.946</v>
      </c>
      <c r="J30" s="294" t="n">
        <v>0.951</v>
      </c>
      <c r="K30" s="294" t="n">
        <v>0.945</v>
      </c>
      <c r="L30" s="294" t="n">
        <v>0.975</v>
      </c>
      <c r="M30" s="295" t="n">
        <v>0.986</v>
      </c>
      <c r="N30" s="295" t="n">
        <v>-0.029</v>
      </c>
      <c r="O30" s="296" t="n">
        <v>0.971</v>
      </c>
      <c r="P30" s="294" t="n">
        <v>0.964</v>
      </c>
      <c r="Q30" s="294"/>
      <c r="R30" s="295"/>
      <c r="S30" s="295" t="n">
        <v>0.995</v>
      </c>
      <c r="T30" s="295" t="n">
        <v>0.939</v>
      </c>
      <c r="U30" s="295" t="n">
        <v>0.896</v>
      </c>
      <c r="V30" s="295" t="n">
        <v>0.959</v>
      </c>
      <c r="W30" s="295" t="n">
        <v>0.936</v>
      </c>
      <c r="X30" s="295" t="n">
        <v>1.021</v>
      </c>
      <c r="Y30" s="295" t="n">
        <v>1.002</v>
      </c>
      <c r="Z30" s="295"/>
      <c r="AA30" s="295"/>
      <c r="AB30" s="295" t="n">
        <v>1.005</v>
      </c>
      <c r="AC30" s="295" t="n">
        <v>0.979</v>
      </c>
      <c r="AD30" s="295" t="n">
        <v>0.946</v>
      </c>
      <c r="AE30" s="295" t="n">
        <v>0.951</v>
      </c>
      <c r="AF30" s="295" t="n">
        <v>0.945</v>
      </c>
      <c r="AG30" s="295" t="n">
        <v>0.975</v>
      </c>
      <c r="AH30" s="295" t="n">
        <v>0.986</v>
      </c>
    </row>
    <row r="31" s="307" customFormat="true" ht="13.2" hidden="false" customHeight="false" outlineLevel="0" collapsed="false">
      <c r="A31" s="290" t="s">
        <v>73</v>
      </c>
      <c r="B31" s="291" t="s">
        <v>74</v>
      </c>
      <c r="C31" s="291" t="s">
        <v>75</v>
      </c>
      <c r="D31" s="310" t="s">
        <v>191</v>
      </c>
      <c r="E31" s="293" t="n">
        <v>22</v>
      </c>
      <c r="F31" s="294" t="n">
        <v>1.01</v>
      </c>
      <c r="G31" s="294" t="n">
        <v>0.993</v>
      </c>
      <c r="H31" s="294" t="n">
        <v>0.992</v>
      </c>
      <c r="I31" s="294" t="n">
        <v>0.958</v>
      </c>
      <c r="J31" s="294" t="n">
        <v>0.938</v>
      </c>
      <c r="K31" s="294" t="n">
        <v>0.944</v>
      </c>
      <c r="L31" s="294" t="n">
        <v>0.949</v>
      </c>
      <c r="M31" s="295" t="n">
        <v>0.949</v>
      </c>
      <c r="N31" s="295" t="n">
        <v>-0.061</v>
      </c>
      <c r="O31" s="296" t="n">
        <v>0.94</v>
      </c>
      <c r="P31" s="294" t="n">
        <v>0.949</v>
      </c>
      <c r="Q31" s="294"/>
      <c r="R31" s="295"/>
      <c r="S31" s="295" t="n">
        <v>0.975</v>
      </c>
      <c r="T31" s="295" t="n">
        <v>0.991</v>
      </c>
      <c r="U31" s="295" t="n">
        <v>0.908</v>
      </c>
      <c r="V31" s="295" t="n">
        <v>0.909</v>
      </c>
      <c r="W31" s="295" t="n">
        <v>0.953</v>
      </c>
      <c r="X31" s="295" t="n">
        <v>0.956</v>
      </c>
      <c r="Y31" s="295" t="n">
        <v>0.948</v>
      </c>
      <c r="Z31" s="295"/>
      <c r="AA31" s="295"/>
      <c r="AB31" s="295" t="n">
        <v>0.993</v>
      </c>
      <c r="AC31" s="295" t="n">
        <v>0.992</v>
      </c>
      <c r="AD31" s="295" t="n">
        <v>0.958</v>
      </c>
      <c r="AE31" s="295" t="n">
        <v>0.938</v>
      </c>
      <c r="AF31" s="295" t="n">
        <v>0.944</v>
      </c>
      <c r="AG31" s="295" t="n">
        <v>0.949</v>
      </c>
      <c r="AH31" s="295" t="n">
        <v>0.949</v>
      </c>
    </row>
    <row r="32" s="307" customFormat="true" ht="13.2" hidden="false" customHeight="false" outlineLevel="0" collapsed="false">
      <c r="A32" s="290" t="s">
        <v>114</v>
      </c>
      <c r="B32" s="291" t="s">
        <v>115</v>
      </c>
      <c r="C32" s="291" t="s">
        <v>116</v>
      </c>
      <c r="D32" s="310" t="s">
        <v>173</v>
      </c>
      <c r="E32" s="293" t="n">
        <v>24</v>
      </c>
      <c r="F32" s="294" t="n">
        <v>1.015</v>
      </c>
      <c r="G32" s="294"/>
      <c r="H32" s="294" t="n">
        <v>1.015</v>
      </c>
      <c r="I32" s="294" t="n">
        <v>0.975</v>
      </c>
      <c r="J32" s="294" t="n">
        <v>0.956</v>
      </c>
      <c r="K32" s="294" t="n">
        <v>0.937</v>
      </c>
      <c r="L32" s="294" t="n">
        <v>0.936</v>
      </c>
      <c r="M32" s="295" t="n">
        <v>0.937</v>
      </c>
      <c r="N32" s="295" t="n">
        <v>-0.078</v>
      </c>
      <c r="O32" s="296" t="n">
        <v>0.923</v>
      </c>
      <c r="P32" s="294" t="n">
        <v>0.925</v>
      </c>
      <c r="Q32" s="294"/>
      <c r="R32" s="295"/>
      <c r="S32" s="311" t="n">
        <v>1.015</v>
      </c>
      <c r="T32" s="311" t="n">
        <v>1.015</v>
      </c>
      <c r="U32" s="295" t="n">
        <v>0.915</v>
      </c>
      <c r="V32" s="295" t="n">
        <v>0.927</v>
      </c>
      <c r="W32" s="295" t="n">
        <v>0.909</v>
      </c>
      <c r="X32" s="295" t="n">
        <v>0.934</v>
      </c>
      <c r="Y32" s="295" t="n">
        <v>0.938</v>
      </c>
      <c r="Z32" s="295"/>
      <c r="AA32" s="295"/>
      <c r="AB32" s="295" t="n">
        <v>1.015</v>
      </c>
      <c r="AC32" s="295" t="n">
        <v>1.015</v>
      </c>
      <c r="AD32" s="295" t="n">
        <v>0.975</v>
      </c>
      <c r="AE32" s="295" t="n">
        <v>0.956</v>
      </c>
      <c r="AF32" s="295" t="n">
        <v>0.937</v>
      </c>
      <c r="AG32" s="295" t="n">
        <v>0.936</v>
      </c>
      <c r="AH32" s="295" t="n">
        <v>0.937</v>
      </c>
    </row>
    <row r="33" s="307" customFormat="true" ht="13.2" hidden="false" customHeight="false" outlineLevel="0" collapsed="false">
      <c r="A33" s="290"/>
      <c r="B33" s="291"/>
      <c r="C33" s="291"/>
      <c r="D33" s="292"/>
      <c r="E33" s="293"/>
      <c r="F33" s="294"/>
      <c r="G33" s="294"/>
      <c r="H33" s="294"/>
      <c r="I33" s="294"/>
      <c r="J33" s="294"/>
      <c r="K33" s="294"/>
      <c r="L33" s="294"/>
      <c r="M33" s="295"/>
      <c r="N33" s="295"/>
      <c r="O33" s="296"/>
      <c r="P33" s="294"/>
      <c r="Q33" s="294"/>
      <c r="R33" s="295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  <c r="AD33" s="295"/>
      <c r="AE33" s="295"/>
      <c r="AF33" s="295"/>
      <c r="AG33" s="295"/>
      <c r="AH33" s="295"/>
    </row>
    <row r="34" s="307" customFormat="true" ht="13.2" hidden="false" customHeight="false" outlineLevel="0" collapsed="false">
      <c r="A34" s="290"/>
      <c r="B34" s="291"/>
      <c r="C34" s="291"/>
      <c r="D34" s="292"/>
      <c r="E34" s="293"/>
      <c r="F34" s="294"/>
      <c r="G34" s="294"/>
      <c r="H34" s="294"/>
      <c r="I34" s="294"/>
      <c r="J34" s="294"/>
      <c r="K34" s="294"/>
      <c r="L34" s="294"/>
      <c r="M34" s="295"/>
      <c r="N34" s="295"/>
      <c r="O34" s="296"/>
      <c r="P34" s="294"/>
      <c r="Q34" s="294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  <c r="AD34" s="295"/>
      <c r="AE34" s="295"/>
      <c r="AF34" s="295"/>
      <c r="AG34" s="295"/>
      <c r="AH34" s="295"/>
    </row>
    <row r="35" s="307" customFormat="true" ht="13.2" hidden="false" customHeight="false" outlineLevel="0" collapsed="false">
      <c r="A35" s="290"/>
      <c r="B35" s="291"/>
      <c r="C35" s="291"/>
      <c r="D35" s="292"/>
      <c r="E35" s="293"/>
      <c r="F35" s="294"/>
      <c r="G35" s="294"/>
      <c r="H35" s="294"/>
      <c r="I35" s="294"/>
      <c r="J35" s="294"/>
      <c r="K35" s="294"/>
      <c r="L35" s="294"/>
      <c r="M35" s="295"/>
      <c r="N35" s="295"/>
      <c r="O35" s="296"/>
      <c r="P35" s="294"/>
      <c r="Q35" s="294"/>
      <c r="R35" s="295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  <c r="AD35" s="295"/>
      <c r="AE35" s="295"/>
      <c r="AF35" s="295"/>
      <c r="AG35" s="295"/>
      <c r="AH35" s="295"/>
    </row>
    <row r="36" s="307" customFormat="true" ht="13.2" hidden="false" customHeight="false" outlineLevel="0" collapsed="false">
      <c r="A36" s="290"/>
      <c r="B36" s="291"/>
      <c r="C36" s="291"/>
      <c r="D36" s="292"/>
      <c r="E36" s="293"/>
      <c r="F36" s="294"/>
      <c r="G36" s="294"/>
      <c r="H36" s="294"/>
      <c r="I36" s="294"/>
      <c r="J36" s="294"/>
      <c r="K36" s="294"/>
      <c r="L36" s="294"/>
      <c r="M36" s="295"/>
      <c r="N36" s="295"/>
      <c r="O36" s="296"/>
      <c r="P36" s="294"/>
      <c r="Q36" s="294"/>
      <c r="R36" s="295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  <c r="AD36" s="295"/>
      <c r="AE36" s="295"/>
      <c r="AF36" s="295"/>
      <c r="AG36" s="295"/>
      <c r="AH36" s="295"/>
    </row>
    <row r="37" s="307" customFormat="true" ht="13.2" hidden="false" customHeight="false" outlineLevel="0" collapsed="false">
      <c r="A37" s="290" t="s">
        <v>131</v>
      </c>
      <c r="B37" s="291" t="s">
        <v>132</v>
      </c>
      <c r="C37" s="291" t="s">
        <v>133</v>
      </c>
      <c r="D37" s="292"/>
      <c r="E37" s="293" t="n">
        <v>25</v>
      </c>
      <c r="F37" s="294" t="n">
        <v>1.03</v>
      </c>
      <c r="G37" s="294"/>
      <c r="H37" s="294" t="n">
        <v>1.03</v>
      </c>
      <c r="I37" s="294" t="n">
        <v>0.986</v>
      </c>
      <c r="J37" s="294"/>
      <c r="K37" s="294" t="n">
        <v>0.986</v>
      </c>
      <c r="L37" s="294"/>
      <c r="M37" s="295" t="n">
        <v>0.986</v>
      </c>
      <c r="N37" s="295" t="n">
        <v>-0.044</v>
      </c>
      <c r="O37" s="296" t="n">
        <v>0.957</v>
      </c>
      <c r="P37" s="294" t="n">
        <v>0.921</v>
      </c>
      <c r="Q37" s="294"/>
      <c r="R37" s="295"/>
      <c r="S37" s="295" t="s">
        <v>208</v>
      </c>
      <c r="T37" s="295" t="s">
        <v>208</v>
      </c>
      <c r="U37" s="295" t="n">
        <v>0.921</v>
      </c>
      <c r="V37" s="295" t="s">
        <v>134</v>
      </c>
      <c r="W37" s="295" t="s">
        <v>134</v>
      </c>
      <c r="X37" s="295" t="s">
        <v>134</v>
      </c>
      <c r="Y37" s="295" t="s">
        <v>134</v>
      </c>
      <c r="Z37" s="295"/>
      <c r="AA37" s="295"/>
      <c r="AB37" s="295" t="n">
        <v>1.03</v>
      </c>
      <c r="AC37" s="295" t="n">
        <v>1.03</v>
      </c>
      <c r="AD37" s="295" t="n">
        <v>0.986</v>
      </c>
      <c r="AE37" s="295" t="n">
        <v>0.986</v>
      </c>
      <c r="AF37" s="295" t="n">
        <v>0.986</v>
      </c>
      <c r="AG37" s="295" t="n">
        <v>0.986</v>
      </c>
      <c r="AH37" s="295" t="n">
        <v>0.986</v>
      </c>
    </row>
    <row r="38" s="307" customFormat="true" ht="13.2" hidden="false" customHeight="false" outlineLevel="0" collapsed="false">
      <c r="A38" s="290" t="s">
        <v>135</v>
      </c>
      <c r="B38" s="291" t="s">
        <v>136</v>
      </c>
      <c r="C38" s="291" t="s">
        <v>137</v>
      </c>
      <c r="D38" s="292"/>
      <c r="E38" s="293" t="n">
        <v>26</v>
      </c>
      <c r="F38" s="294" t="n">
        <v>1.015</v>
      </c>
      <c r="G38" s="294"/>
      <c r="H38" s="294" t="n">
        <v>1.015</v>
      </c>
      <c r="I38" s="294"/>
      <c r="J38" s="294" t="n">
        <v>1.015</v>
      </c>
      <c r="K38" s="294"/>
      <c r="L38" s="294" t="n">
        <v>1.015</v>
      </c>
      <c r="M38" s="295" t="n">
        <v>1.015</v>
      </c>
      <c r="N38" s="295" t="n">
        <v>0</v>
      </c>
      <c r="O38" s="296" t="n">
        <v>1</v>
      </c>
      <c r="P38" s="294" t="n">
        <v>0</v>
      </c>
      <c r="Q38" s="294"/>
      <c r="R38" s="295"/>
      <c r="S38" s="295" t="s">
        <v>138</v>
      </c>
      <c r="T38" s="295" t="s">
        <v>138</v>
      </c>
      <c r="U38" s="295" t="s">
        <v>138</v>
      </c>
      <c r="V38" s="295" t="s">
        <v>138</v>
      </c>
      <c r="W38" s="295" t="s">
        <v>138</v>
      </c>
      <c r="X38" s="295" t="s">
        <v>138</v>
      </c>
      <c r="Y38" s="295" t="s">
        <v>138</v>
      </c>
      <c r="Z38" s="295"/>
      <c r="AA38" s="295"/>
      <c r="AB38" s="295" t="n">
        <v>1.015</v>
      </c>
      <c r="AC38" s="295" t="n">
        <v>1.015</v>
      </c>
      <c r="AD38" s="295" t="n">
        <v>1.015</v>
      </c>
      <c r="AE38" s="295" t="n">
        <v>1.015</v>
      </c>
      <c r="AF38" s="295" t="n">
        <v>1.015</v>
      </c>
      <c r="AG38" s="295" t="n">
        <v>1.015</v>
      </c>
      <c r="AH38" s="295" t="n">
        <v>1.015</v>
      </c>
    </row>
    <row r="39" customFormat="false" ht="13.2" hidden="false" customHeight="false" outlineLevel="0" collapsed="false">
      <c r="F39" s="294" t="n">
        <v>1.016</v>
      </c>
      <c r="M39" s="295" t="n">
        <v>1.017</v>
      </c>
      <c r="N39" s="295" t="n">
        <v>-0.001</v>
      </c>
      <c r="O39" s="296" t="n">
        <v>1.001</v>
      </c>
      <c r="P39" s="294" t="n">
        <v>0.975</v>
      </c>
      <c r="S39" s="295" t="n">
        <v>1.016</v>
      </c>
      <c r="T39" s="295" t="n">
        <v>1.017</v>
      </c>
      <c r="U39" s="295" t="n">
        <v>1.017</v>
      </c>
      <c r="V39" s="295" t="n">
        <v>1.016</v>
      </c>
      <c r="W39" s="295" t="n">
        <v>1.017</v>
      </c>
      <c r="X39" s="295" t="n">
        <v>1.016</v>
      </c>
      <c r="Y39" s="295" t="n">
        <v>1.017</v>
      </c>
      <c r="AB39" s="295" t="n">
        <v>1.017</v>
      </c>
      <c r="AC39" s="295" t="n">
        <v>1.017</v>
      </c>
      <c r="AD39" s="295" t="n">
        <v>1.016</v>
      </c>
      <c r="AE39" s="295" t="n">
        <v>1.016</v>
      </c>
      <c r="AF39" s="295" t="n">
        <v>1.017</v>
      </c>
      <c r="AG39" s="295" t="n">
        <v>1.017</v>
      </c>
      <c r="AH39" s="295" t="n">
        <v>1.0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buttonR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2</xdr:row>
                    <xdr:rowOff>152640</xdr:rowOff>
                  </from>
                  <to>
                    <xdr:col>1</xdr:col>
                    <xdr:colOff>-23040</xdr:colOff>
                    <xdr:row>6</xdr:row>
                    <xdr:rowOff>22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11:30:02Z</dcterms:created>
  <dc:creator>denis.kiely</dc:creator>
  <dc:description/>
  <dc:language>en-US</dc:language>
  <cp:lastModifiedBy>denis.kiely</cp:lastModifiedBy>
  <dcterms:modified xsi:type="dcterms:W3CDTF">2015-05-18T15:50:44Z</dcterms:modified>
  <cp:revision>0</cp:revision>
  <dc:subject/>
  <dc:title/>
</cp:coreProperties>
</file>